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ekapitulace rozpočtu" sheetId="2" state="visible" r:id="rId3"/>
    <sheet name="Rozpočet s výkazem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1012">
  <si>
    <t xml:space="preserve">KRYCÍ LIST ROZPOČTU</t>
  </si>
  <si>
    <t xml:space="preserve">Název stavby</t>
  </si>
  <si>
    <t xml:space="preserve">SÚ domu č.p.187</t>
  </si>
  <si>
    <t xml:space="preserve">JKSO</t>
  </si>
  <si>
    <t xml:space="preserve">Název objektu</t>
  </si>
  <si>
    <t xml:space="preserve"> </t>
  </si>
  <si>
    <t xml:space="preserve">EČO</t>
  </si>
  <si>
    <t xml:space="preserve">Název části</t>
  </si>
  <si>
    <t xml:space="preserve">Místo</t>
  </si>
  <si>
    <t xml:space="preserve">ul.Fr.Šafaříka, Veltrusy</t>
  </si>
  <si>
    <t xml:space="preserve">IČO</t>
  </si>
  <si>
    <t xml:space="preserve">DRČ</t>
  </si>
  <si>
    <t xml:space="preserve">Objednávatel</t>
  </si>
  <si>
    <t xml:space="preserve">Město Veltrusy</t>
  </si>
  <si>
    <t xml:space="preserve">Projektant</t>
  </si>
  <si>
    <t xml:space="preserve">Projektový ateliér B&amp;K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Ing.Petr Listík</t>
  </si>
  <si>
    <t xml:space="preserve">20.5.2019</t>
  </si>
  <si>
    <t xml:space="preserve">Měrné a účelové jednotky</t>
  </si>
  <si>
    <t xml:space="preserve">Počet</t>
  </si>
  <si>
    <t xml:space="preserve">Náklady / 1 m.j.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15%</t>
  </si>
  <si>
    <t xml:space="preserve">DPH</t>
  </si>
  <si>
    <t xml:space="preserve">00%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REKAPITULACE ROZPOČTU</t>
  </si>
  <si>
    <t xml:space="preserve">Stavba : SÚ domu č.p.187</t>
  </si>
  <si>
    <t xml:space="preserve">Objednavatel : Město Veltrusy</t>
  </si>
  <si>
    <t xml:space="preserve">Objekt :  </t>
  </si>
  <si>
    <t xml:space="preserve">Zhotovitel : </t>
  </si>
  <si>
    <t xml:space="preserve">JKSO : </t>
  </si>
  <si>
    <t xml:space="preserve">Zpracoval : Ing.Petr Listík</t>
  </si>
  <si>
    <t xml:space="preserve">EČO : </t>
  </si>
  <si>
    <t xml:space="preserve">Datum : 20.5.2019</t>
  </si>
  <si>
    <t xml:space="preserve">Kód</t>
  </si>
  <si>
    <t xml:space="preserve">Popis</t>
  </si>
  <si>
    <t xml:space="preserve">Dodávka</t>
  </si>
  <si>
    <t xml:space="preserve">Náklad celkem</t>
  </si>
  <si>
    <t xml:space="preserve">Hmotnost celkem</t>
  </si>
  <si>
    <t xml:space="preserve">Suť celkem</t>
  </si>
  <si>
    <t xml:space="preserve">Nh celkem</t>
  </si>
  <si>
    <t xml:space="preserve">8</t>
  </si>
  <si>
    <t xml:space="preserve">1</t>
  </si>
  <si>
    <t xml:space="preserve">Zemní práce</t>
  </si>
  <si>
    <t xml:space="preserve">2</t>
  </si>
  <si>
    <t xml:space="preserve">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, podlahy, osazení</t>
  </si>
  <si>
    <t xml:space="preserve">9</t>
  </si>
  <si>
    <t xml:space="preserve">Ostatní konstrukce a práce-bourání </t>
  </si>
  <si>
    <t xml:space="preserve">99</t>
  </si>
  <si>
    <t xml:space="preserve">Přesun hmot HSV</t>
  </si>
  <si>
    <t xml:space="preserve">HSV Celkem</t>
  </si>
  <si>
    <t xml:space="preserve">711</t>
  </si>
  <si>
    <t xml:space="preserve">Izolace proti vodě a vlhkosti </t>
  </si>
  <si>
    <t xml:space="preserve">713</t>
  </si>
  <si>
    <t xml:space="preserve">Izolace tepelné </t>
  </si>
  <si>
    <t xml:space="preserve">721</t>
  </si>
  <si>
    <t xml:space="preserve">Zdravotech. vnitřní kanalizace</t>
  </si>
  <si>
    <t xml:space="preserve">722</t>
  </si>
  <si>
    <t xml:space="preserve">Zdravotechnika - vnitřní vodovod</t>
  </si>
  <si>
    <t xml:space="preserve">723</t>
  </si>
  <si>
    <t xml:space="preserve">Zdravotechnika - plynovod</t>
  </si>
  <si>
    <t xml:space="preserve">725</t>
  </si>
  <si>
    <t xml:space="preserve">Zdravotechnika - zařiz. předměty</t>
  </si>
  <si>
    <t xml:space="preserve">733</t>
  </si>
  <si>
    <t xml:space="preserve">Ústřední topení, rozvodné potrubí</t>
  </si>
  <si>
    <t xml:space="preserve">735</t>
  </si>
  <si>
    <t xml:space="preserve">Ústřední topení, vytápěcí tělesa</t>
  </si>
  <si>
    <t xml:space="preserve">762</t>
  </si>
  <si>
    <t xml:space="preserve">Konstrukce tesařské</t>
  </si>
  <si>
    <t xml:space="preserve">763</t>
  </si>
  <si>
    <t xml:space="preserve">Konstrukce sádrokartonové</t>
  </si>
  <si>
    <t xml:space="preserve">764</t>
  </si>
  <si>
    <t xml:space="preserve">Konstrukce klempířské </t>
  </si>
  <si>
    <t xml:space="preserve">765</t>
  </si>
  <si>
    <t xml:space="preserve">Konstrukce - krytiny tvrdé</t>
  </si>
  <si>
    <t xml:space="preserve">766</t>
  </si>
  <si>
    <t xml:space="preserve">Konstrukce truhlářské</t>
  </si>
  <si>
    <t xml:space="preserve">767</t>
  </si>
  <si>
    <t xml:space="preserve">Konstrukce doplňkové kovové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781</t>
  </si>
  <si>
    <t xml:space="preserve">Dokončovací práce a obklady</t>
  </si>
  <si>
    <t xml:space="preserve">783</t>
  </si>
  <si>
    <t xml:space="preserve">Dokončovací práce - nátěry</t>
  </si>
  <si>
    <t xml:space="preserve">784</t>
  </si>
  <si>
    <t xml:space="preserve">Dokončovací práce - malby</t>
  </si>
  <si>
    <t xml:space="preserve">PSV Celkem</t>
  </si>
  <si>
    <t xml:space="preserve">21-M</t>
  </si>
  <si>
    <t xml:space="preserve">Elektromontáže </t>
  </si>
  <si>
    <t xml:space="preserve">74-M</t>
  </si>
  <si>
    <t xml:space="preserve">Elektromontážní práce</t>
  </si>
  <si>
    <t xml:space="preserve">M Celkem</t>
  </si>
  <si>
    <t xml:space="preserve">Celkem</t>
  </si>
  <si>
    <t xml:space="preserve">VÝKAZ VÝMĚR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Figura</t>
  </si>
  <si>
    <t xml:space="preserve">Výkaz výměr</t>
  </si>
  <si>
    <t xml:space="preserve">Práce a dodávky HSV</t>
  </si>
  <si>
    <t xml:space="preserve">001</t>
  </si>
  <si>
    <t xml:space="preserve">122101401</t>
  </si>
  <si>
    <t xml:space="preserve">Vykop pro dlažbu hornina 2 sucho 100m3</t>
  </si>
  <si>
    <t xml:space="preserve">m3</t>
  </si>
  <si>
    <t xml:space="preserve">52,5*0,2 </t>
  </si>
  <si>
    <t xml:space="preserve">132201101</t>
  </si>
  <si>
    <t xml:space="preserve">Hloubení rýh do 60cm tř. 3 100m3</t>
  </si>
  <si>
    <t xml:space="preserve">(2,87*2+2,29)*0,45*1,0+2,171*0,4*0,7+0,7*0,7*2*0,7 "vstup" </t>
  </si>
  <si>
    <t xml:space="preserve">3,16*0,45*0,4  "garáž" </t>
  </si>
  <si>
    <t xml:space="preserve">Součet </t>
  </si>
  <si>
    <t xml:space="preserve">162201101</t>
  </si>
  <si>
    <t xml:space="preserve">Vodorovné přemístění výkopku do 20m   1-4</t>
  </si>
  <si>
    <t xml:space="preserve">10,5+5,476 </t>
  </si>
  <si>
    <t xml:space="preserve">174101101</t>
  </si>
  <si>
    <t xml:space="preserve">Zásyp zhutněný jam</t>
  </si>
  <si>
    <t xml:space="preserve">(2*3,65*2,5)  "garáž" </t>
  </si>
  <si>
    <t xml:space="preserve">011</t>
  </si>
  <si>
    <t xml:space="preserve">272313611</t>
  </si>
  <si>
    <t xml:space="preserve">B základ pasů prostý C20/25</t>
  </si>
  <si>
    <t xml:space="preserve">(2,87*2+2,29)*0,45*1,1+2,171*0,4*0,8+0,7*0,7*2*0,8 "vstup" </t>
  </si>
  <si>
    <t xml:space="preserve">272351215</t>
  </si>
  <si>
    <t xml:space="preserve">Bednění stěn základ kleneb zřízení</t>
  </si>
  <si>
    <t xml:space="preserve">m2</t>
  </si>
  <si>
    <t xml:space="preserve">(2,87*2+2,29)*0,15*2+2,171*0,15*2+0,7*8*0,15 "vstup" </t>
  </si>
  <si>
    <t xml:space="preserve">272351216</t>
  </si>
  <si>
    <t xml:space="preserve">Bednění stěn základ kleneb odstranění</t>
  </si>
  <si>
    <t xml:space="preserve">311271202</t>
  </si>
  <si>
    <t xml:space="preserve">Zdivo ze ztraceného bednění tl.300mm vč.výztuže a probetonování</t>
  </si>
  <si>
    <t xml:space="preserve">3,16*2,5 </t>
  </si>
  <si>
    <t xml:space="preserve">014</t>
  </si>
  <si>
    <t xml:space="preserve">310279841</t>
  </si>
  <si>
    <t xml:space="preserve">Zazdívka otvorů plochy do 4m2 zdivo z bloků plynosilátových tl.300mm</t>
  </si>
  <si>
    <t xml:space="preserve">0,3*(2,1*1) </t>
  </si>
  <si>
    <t xml:space="preserve">311233125</t>
  </si>
  <si>
    <t xml:space="preserve">Zdivo bloky POROTHERM 30T Profi P+D 300</t>
  </si>
  <si>
    <t xml:space="preserve">0,3*((1,6+3,2+1,6)*2,5-0,9*1,5-1,06*2,1) </t>
  </si>
  <si>
    <t xml:space="preserve">311233126</t>
  </si>
  <si>
    <t xml:space="preserve">Zdivo bloky POROTHERM 25SK Profi P+D 240</t>
  </si>
  <si>
    <t xml:space="preserve">0,25*((3,76+2,08)-1,2*1-0,6) "koupelna" </t>
  </si>
  <si>
    <t xml:space="preserve">0,25*(3,16*2,5-0,8*2) "garáž" </t>
  </si>
  <si>
    <t xml:space="preserve">317161130</t>
  </si>
  <si>
    <t xml:space="preserve">Překlady POROTHERM 23.8/100</t>
  </si>
  <si>
    <t xml:space="preserve">kus</t>
  </si>
  <si>
    <t xml:space="preserve">4 </t>
  </si>
  <si>
    <t xml:space="preserve">317161132</t>
  </si>
  <si>
    <t xml:space="preserve">Překlady POROTHERM 23.8/150</t>
  </si>
  <si>
    <t xml:space="preserve">4*3 </t>
  </si>
  <si>
    <t xml:space="preserve">317941123</t>
  </si>
  <si>
    <t xml:space="preserve">Osazení válcovaných nosníků do připravených otvorů</t>
  </si>
  <si>
    <t xml:space="preserve">t</t>
  </si>
  <si>
    <t xml:space="preserve">(1,5*3+1,75*3+2,5*3+2,4*3)*0,0179 </t>
  </si>
  <si>
    <t xml:space="preserve">2*1,2*0,0111 </t>
  </si>
  <si>
    <t xml:space="preserve">MAT</t>
  </si>
  <si>
    <t xml:space="preserve">133805200</t>
  </si>
  <si>
    <t xml:space="preserve">tyč ocelová I jak.11373 označení průřezu 120</t>
  </si>
  <si>
    <t xml:space="preserve">T    </t>
  </si>
  <si>
    <t xml:space="preserve">133805300</t>
  </si>
  <si>
    <t xml:space="preserve">tyč ocelová I jak.11373 označení průřezu 160</t>
  </si>
  <si>
    <t xml:space="preserve">330311711</t>
  </si>
  <si>
    <t xml:space="preserve">Sloupy železobetonové prostý C 20/25</t>
  </si>
  <si>
    <t xml:space="preserve">0,3*0,3*2,8*2 </t>
  </si>
  <si>
    <t xml:space="preserve">331351101</t>
  </si>
  <si>
    <t xml:space="preserve">Bednění sloupů 4-úhel zřízení</t>
  </si>
  <si>
    <t xml:space="preserve">4*0,3*2,8*2 </t>
  </si>
  <si>
    <t xml:space="preserve">331351102</t>
  </si>
  <si>
    <t xml:space="preserve">Bednění sloupů 4-úhel odstranění</t>
  </si>
  <si>
    <t xml:space="preserve">331361721</t>
  </si>
  <si>
    <t xml:space="preserve">Výztuž sloupů hran 10425</t>
  </si>
  <si>
    <t xml:space="preserve">0,05 </t>
  </si>
  <si>
    <t xml:space="preserve">342243112</t>
  </si>
  <si>
    <t xml:space="preserve">Příčky POROTHERM 8 tl.80mm</t>
  </si>
  <si>
    <t xml:space="preserve">3,3*(3+0,8)+2,8*(0,5+0,25+1,8) </t>
  </si>
  <si>
    <t xml:space="preserve">346244381</t>
  </si>
  <si>
    <t xml:space="preserve">Plent válcovaných nosníků výš nosníků 20cm</t>
  </si>
  <si>
    <t xml:space="preserve">(1,5+1,75+2,5+2,4)*0,2*2 </t>
  </si>
  <si>
    <t xml:space="preserve">1,2*0,2*2 </t>
  </si>
  <si>
    <t xml:space="preserve">349231811</t>
  </si>
  <si>
    <t xml:space="preserve">Přizdívka ostění z cihel CP tl.150mm</t>
  </si>
  <si>
    <t xml:space="preserve">1,5*0,5*2+4*0,5*2+2,4*0,5*2 </t>
  </si>
  <si>
    <t xml:space="preserve">349231821</t>
  </si>
  <si>
    <t xml:space="preserve">Přizdívka ostění plynosilikát Multipor tl.50mm</t>
  </si>
  <si>
    <t xml:space="preserve">(1,8+1,5)*2*3*0,48 </t>
  </si>
  <si>
    <t xml:space="preserve">(1,2+1)*2*0,48+(1,34+1,4)*2*0,48+(0,6+1)*2*0,3+(0,9+1,5)*2*0,3 </t>
  </si>
  <si>
    <t xml:space="preserve">417321313</t>
  </si>
  <si>
    <t xml:space="preserve">Ztužující pásy beton železový C20/25</t>
  </si>
  <si>
    <t xml:space="preserve">0,25*0,2*(3,76+1,8) </t>
  </si>
  <si>
    <t xml:space="preserve">0,3*0,2*(1,9*2+2,55) </t>
  </si>
  <si>
    <t xml:space="preserve">0,65*0,2*(4*2+2,25*2+9,92) </t>
  </si>
  <si>
    <t xml:space="preserve">417351115</t>
  </si>
  <si>
    <t xml:space="preserve">Bednění ztuž věnců zřízení</t>
  </si>
  <si>
    <t xml:space="preserve">2*0,2*(3,76+1,8) </t>
  </si>
  <si>
    <t xml:space="preserve">2*0,2*(1,9*2+2,55) </t>
  </si>
  <si>
    <t xml:space="preserve">(0,4+2*0,2)*(2*4+2*2,25+10) </t>
  </si>
  <si>
    <t xml:space="preserve">417351116</t>
  </si>
  <si>
    <t xml:space="preserve">Bednění ztuž věnců odstranění</t>
  </si>
  <si>
    <t xml:space="preserve">417361221</t>
  </si>
  <si>
    <t xml:space="preserve">Výztuž ztužujících pasů 10216</t>
  </si>
  <si>
    <t xml:space="preserve">0,5 </t>
  </si>
  <si>
    <t xml:space="preserve">430321313</t>
  </si>
  <si>
    <t xml:space="preserve">Schod konstrukce z betonu C25/30 (venkovní schodiště)</t>
  </si>
  <si>
    <t xml:space="preserve">0,17*0,3*6 </t>
  </si>
  <si>
    <t xml:space="preserve">430361121</t>
  </si>
  <si>
    <t xml:space="preserve">Výztuž schodišť konstrukce z oceli 10 216</t>
  </si>
  <si>
    <t xml:space="preserve">0,25 </t>
  </si>
  <si>
    <t xml:space="preserve">433351131</t>
  </si>
  <si>
    <t xml:space="preserve">Bednění schodnic přímočarých zřízení</t>
  </si>
  <si>
    <t xml:space="preserve">433351132</t>
  </si>
  <si>
    <t xml:space="preserve">Bednění schodnic přímočarých odstranění</t>
  </si>
  <si>
    <t xml:space="preserve">221</t>
  </si>
  <si>
    <t xml:space="preserve">596911212</t>
  </si>
  <si>
    <t xml:space="preserve">Kladení zámkové dlažby tl.60 mm včetně pískové vrstvy tl.100mm</t>
  </si>
  <si>
    <t xml:space="preserve">3,34*5+3,17*3,3+1,33*4,4+6,5*3 </t>
  </si>
  <si>
    <t xml:space="preserve">285000111</t>
  </si>
  <si>
    <t xml:space="preserve">zámková dlažba betonová, přírodní barva, tl.60mm</t>
  </si>
  <si>
    <t xml:space="preserve">55 </t>
  </si>
  <si>
    <t xml:space="preserve">610991111</t>
  </si>
  <si>
    <t xml:space="preserve">Zakrývání výplní vnitř oken do otvorů</t>
  </si>
  <si>
    <t xml:space="preserve">0,9*2,1+0,8*2+0,9*1,5+0,7*0,7+1,2+1,8*1,5*3 </t>
  </si>
  <si>
    <t xml:space="preserve">611473112</t>
  </si>
  <si>
    <t xml:space="preserve">Vnitřní omítka such směs stropů štuková</t>
  </si>
  <si>
    <t xml:space="preserve">"01 a  03" 25,61+13,02 </t>
  </si>
  <si>
    <t xml:space="preserve">612421626</t>
  </si>
  <si>
    <t xml:space="preserve">Vnitřní omítka vápen zdiva hladká (pod obklad)</t>
  </si>
  <si>
    <t xml:space="preserve">"05" (3,2+2,36+1,8+1,4+0,5+1,4+0,8+2,25-0,7)*2,6 </t>
  </si>
  <si>
    <t xml:space="preserve">"06" (0,4+1,7+1,06+1,7)*2,6 </t>
  </si>
  <si>
    <t xml:space="preserve">"03" (2,5+0,6)*0,6 </t>
  </si>
  <si>
    <t xml:space="preserve">612473181</t>
  </si>
  <si>
    <t xml:space="preserve">Vnitřní omítka such směs starého zdiva štuková</t>
  </si>
  <si>
    <t xml:space="preserve">"01" (4,68*2+5,37*2)*2,8 </t>
  </si>
  <si>
    <t xml:space="preserve">"02" (4,68*2+3,18*2)*2,8 </t>
  </si>
  <si>
    <t xml:space="preserve">"03" (3,98*2+3,52*2)*2,8-3*0,6 </t>
  </si>
  <si>
    <t xml:space="preserve">"07" (2,6*2,8) </t>
  </si>
  <si>
    <t xml:space="preserve">612473182</t>
  </si>
  <si>
    <t xml:space="preserve">Vnitřní omítka such směs nového zdiva štuková</t>
  </si>
  <si>
    <t xml:space="preserve">"07" (1,58*2+2,57)*2,8 </t>
  </si>
  <si>
    <t xml:space="preserve">"04" (1,2*2+1*2)*2,8-0,8*2*2 </t>
  </si>
  <si>
    <t xml:space="preserve">"03" 3,4*2,8-0,8*2 </t>
  </si>
  <si>
    <t xml:space="preserve">"08" 3,2*2,21 </t>
  </si>
  <si>
    <t xml:space="preserve">620991121</t>
  </si>
  <si>
    <t xml:space="preserve">Zakrývání výplní vnějších otvorů z lešení</t>
  </si>
  <si>
    <t xml:space="preserve">0,9*2,1+0,9*1,5+0,6*1+1,2*1+1,8*1,5+1,8*1,5+1,8*1,5+1,34*1,4 </t>
  </si>
  <si>
    <t xml:space="preserve">621451148</t>
  </si>
  <si>
    <t xml:space="preserve">Omítka vnější říms vápenná nebo vápenocementová, štuková 3</t>
  </si>
  <si>
    <t xml:space="preserve">0,35*(2,5+6+2,3+2*3,5+10,25+5,9+2*3,4+4,1+4,15+6+2*3,4) </t>
  </si>
  <si>
    <t xml:space="preserve">622411122</t>
  </si>
  <si>
    <t xml:space="preserve">Barvení vně omítka stěn nad 3st slož</t>
  </si>
  <si>
    <t xml:space="preserve">"západ" </t>
  </si>
  <si>
    <t xml:space="preserve">7,75*4,69+5,8*1,9*0,5+2,1*1,5+2,1*3,5 </t>
  </si>
  <si>
    <t xml:space="preserve">"východ" </t>
  </si>
  <si>
    <t xml:space="preserve">10,8*4,69 </t>
  </si>
  <si>
    <t xml:space="preserve">"sever" </t>
  </si>
  <si>
    <t xml:space="preserve">5,55*4,69+5,8*1,9*0,5+3,9*3,4+3,9*1,5+1,9*3,4+1*2,6-1,8*1,5-0,9*1,4 </t>
  </si>
  <si>
    <t xml:space="preserve">"jih" </t>
  </si>
  <si>
    <t xml:space="preserve">5,6*4,69+5,6*1,9*0,5+3,83*4,69+3,2*3,4-1,8*1,5-1,34*1,4 </t>
  </si>
  <si>
    <t xml:space="preserve">622421145</t>
  </si>
  <si>
    <t xml:space="preserve">Omítka vnější stěn vápenná nabo vápenocementová, štuková 4</t>
  </si>
  <si>
    <t xml:space="preserve">622471115</t>
  </si>
  <si>
    <t xml:space="preserve">Omítka vnější stěn a pilířů vápenná nebo vápenocementová, štuková</t>
  </si>
  <si>
    <t xml:space="preserve">"stěny" 8*0,3*2,6+3,17*3,2+2*1,88*3,2 </t>
  </si>
  <si>
    <t xml:space="preserve">"podhled" 2,57*1,6+3,17*1,3 </t>
  </si>
  <si>
    <t xml:space="preserve">"dílna" 3,8*2,5 </t>
  </si>
  <si>
    <t xml:space="preserve">622904112</t>
  </si>
  <si>
    <t xml:space="preserve">Očištění fasád teplou tlakovou vodou složitost 1-2</t>
  </si>
  <si>
    <t xml:space="preserve">7,75*4,69+5,8*1,9*0,5+2,1*1,5 </t>
  </si>
  <si>
    <t xml:space="preserve">5,55*4,69+5,8*1,9*0,5+3,9*2,6+3,9*1,5-1,8*1,5-1,2*1 </t>
  </si>
  <si>
    <t xml:space="preserve">5,6*4,69+5,6*1,9*0,5+3,83*4,69-1,8*1,5-1,34*1,4 </t>
  </si>
  <si>
    <t xml:space="preserve">627452111</t>
  </si>
  <si>
    <t xml:space="preserve">Spárování zdi  z cihel pálených - komín</t>
  </si>
  <si>
    <t xml:space="preserve">0,45*4*2 </t>
  </si>
  <si>
    <t xml:space="preserve">631315511</t>
  </si>
  <si>
    <t xml:space="preserve">Podkladní beton C25/30 tl.100mm</t>
  </si>
  <si>
    <t xml:space="preserve">(3,5*1,7+0,45*1,8+3*3)*0,1 </t>
  </si>
  <si>
    <t xml:space="preserve">631361921</t>
  </si>
  <si>
    <t xml:space="preserve">Výztuž svařované sítě mazanin</t>
  </si>
  <si>
    <t xml:space="preserve">"svařovaná síť 150/150/6mm" </t>
  </si>
  <si>
    <t xml:space="preserve">"podkl.bet" (4*2+3*3)*0,003 </t>
  </si>
  <si>
    <t xml:space="preserve">"potěr" 13*0,003 </t>
  </si>
  <si>
    <t xml:space="preserve">631572111</t>
  </si>
  <si>
    <t xml:space="preserve">Doplnění násypu ze štěrkodrti 0-32mm  &gt;2m2</t>
  </si>
  <si>
    <t xml:space="preserve">" v tl.600mm včetně hutnění"  </t>
  </si>
  <si>
    <t xml:space="preserve">(3,5*1,7+1,6*2,5+2*1)*0,6 </t>
  </si>
  <si>
    <t xml:space="preserve">632451024</t>
  </si>
  <si>
    <t xml:space="preserve">Vyrovnávací potěr zdiva MC 15 tl 50 mm</t>
  </si>
  <si>
    <t xml:space="preserve">(1,8*3+1,34)*0,35+(1,2+0,6+0,9)*0,25 </t>
  </si>
  <si>
    <t xml:space="preserve">632451235</t>
  </si>
  <si>
    <t xml:space="preserve">Potěr pískocem 400kg hlazen ocel tl 40 mm</t>
  </si>
  <si>
    <t xml:space="preserve">6,26+1,72+5 </t>
  </si>
  <si>
    <t xml:space="preserve">642944121</t>
  </si>
  <si>
    <t xml:space="preserve">Osazení dveř zárubně ocel dodat 2,5m2</t>
  </si>
  <si>
    <t xml:space="preserve">8 </t>
  </si>
  <si>
    <t xml:space="preserve">553121000</t>
  </si>
  <si>
    <t xml:space="preserve">ocelová lisovaná zárubeň 125 Z</t>
  </si>
  <si>
    <t xml:space="preserve">KUS  </t>
  </si>
  <si>
    <t xml:space="preserve">003</t>
  </si>
  <si>
    <t xml:space="preserve">941941031</t>
  </si>
  <si>
    <t xml:space="preserve">MTŽ lešení 1 řad s podlahami š 1m h 10m</t>
  </si>
  <si>
    <t xml:space="preserve">13*4+12*4+13*4+12*4 </t>
  </si>
  <si>
    <t xml:space="preserve">941941191</t>
  </si>
  <si>
    <t xml:space="preserve">Přípl za použití lešení k ceně 1031</t>
  </si>
  <si>
    <t xml:space="preserve">"60 dní" </t>
  </si>
  <si>
    <t xml:space="preserve">200 </t>
  </si>
  <si>
    <t xml:space="preserve">941941831</t>
  </si>
  <si>
    <t xml:space="preserve">DMTŽ lešení 1 řad s podlahami š 1m h 10m</t>
  </si>
  <si>
    <t xml:space="preserve">941955001</t>
  </si>
  <si>
    <t xml:space="preserve">Lešení lehké pomocné h podlah 1,2m</t>
  </si>
  <si>
    <t xml:space="preserve">300 </t>
  </si>
  <si>
    <t xml:space="preserve">952901111</t>
  </si>
  <si>
    <t xml:space="preserve">Vyčištění budov v podlaží 4m</t>
  </si>
  <si>
    <t xml:space="preserve">67,97+45,28 </t>
  </si>
  <si>
    <t xml:space="preserve">013</t>
  </si>
  <si>
    <t xml:space="preserve">961021311</t>
  </si>
  <si>
    <t xml:space="preserve">Bourání základů kamenné zdivo</t>
  </si>
  <si>
    <t xml:space="preserve">0,5*1,1*0,5*2 </t>
  </si>
  <si>
    <t xml:space="preserve">962031132</t>
  </si>
  <si>
    <t xml:space="preserve">Bourání příček z cihel pálených na MVC tl 100mm</t>
  </si>
  <si>
    <t xml:space="preserve">2,85*1,64 </t>
  </si>
  <si>
    <t xml:space="preserve">962032241</t>
  </si>
  <si>
    <t xml:space="preserve">Bourání zdiva z cihel pál na MC</t>
  </si>
  <si>
    <t xml:space="preserve">((3,83+1,64)*3-1,2*0,56-0,57*0,56)*0,3 "koupelna" </t>
  </si>
  <si>
    <t xml:space="preserve">((1+3,64+1)*3,5-0,8*2-0,8*0,8-0,4*0,6)*0,3 "zádveří" </t>
  </si>
  <si>
    <t xml:space="preserve">((2,25+3,22+2,25)*3-2,51*1,91)*0,3 "garáž" </t>
  </si>
  <si>
    <t xml:space="preserve">(1,9*2,4-0,9*2)*0,5 </t>
  </si>
  <si>
    <t xml:space="preserve">(1,25*2,4)*0,51 </t>
  </si>
  <si>
    <t xml:space="preserve">1,8*1,9*0,5 </t>
  </si>
  <si>
    <t xml:space="preserve">963012510</t>
  </si>
  <si>
    <t xml:space="preserve">Bourání strop z desek BŽ š 30cm tl 14cm</t>
  </si>
  <si>
    <t xml:space="preserve">3,52*1,64*0,2 "mč.06 a 07 </t>
  </si>
  <si>
    <t xml:space="preserve">4,6*1,4*0,15 "mč.04 a 05" </t>
  </si>
  <si>
    <t xml:space="preserve">2,5*4 "garáž" </t>
  </si>
  <si>
    <t xml:space="preserve">963042819</t>
  </si>
  <si>
    <t xml:space="preserve">Bourání schodišť stup B  zhotov na místě</t>
  </si>
  <si>
    <t xml:space="preserve">m</t>
  </si>
  <si>
    <t xml:space="preserve">1,3*4 "venkovní schodiště" </t>
  </si>
  <si>
    <t xml:space="preserve">965042241</t>
  </si>
  <si>
    <t xml:space="preserve">Bourání podklad B tl nad 10cm &gt;4m2</t>
  </si>
  <si>
    <t xml:space="preserve">0,2*(2,61+1,21) "mč.04 a 05" </t>
  </si>
  <si>
    <t xml:space="preserve">0,2*1,12*1,3 "podesta u vstupu" </t>
  </si>
  <si>
    <t xml:space="preserve">965081713</t>
  </si>
  <si>
    <t xml:space="preserve">Bourání dlažby dlaždice keram &gt;1m2</t>
  </si>
  <si>
    <t xml:space="preserve">4,13+1,47  "mč.06 a 07" </t>
  </si>
  <si>
    <t xml:space="preserve">973031824</t>
  </si>
  <si>
    <t xml:space="preserve">Vybourání kapes cihel MVC,zavázání zdi tl 30cm</t>
  </si>
  <si>
    <t xml:space="preserve">2,7*2+2,6*2  "RD" </t>
  </si>
  <si>
    <t xml:space="preserve">2,2*2+2,5*2 "garáž" </t>
  </si>
  <si>
    <t xml:space="preserve">974031664</t>
  </si>
  <si>
    <t xml:space="preserve">Sek rýh zdi cihel vtah nosník hl 150mm, h 150mm</t>
  </si>
  <si>
    <t xml:space="preserve">2*2,4+2*1,5+2*1,8+2*2,5 </t>
  </si>
  <si>
    <t xml:space="preserve">978011191</t>
  </si>
  <si>
    <t xml:space="preserve">Otluč omítky vnitř MV,MVC strop 100%</t>
  </si>
  <si>
    <t xml:space="preserve">"02" 3,18*4,68 </t>
  </si>
  <si>
    <t xml:space="preserve">978013191</t>
  </si>
  <si>
    <t xml:space="preserve">Otluč omítky vnitř MV,MVC stěn  100%</t>
  </si>
  <si>
    <t xml:space="preserve">"včetně vyškrábání spár" </t>
  </si>
  <si>
    <t xml:space="preserve">978015291</t>
  </si>
  <si>
    <t xml:space="preserve">Otluč omítky ven MV,MVC 1-4st 100%</t>
  </si>
  <si>
    <t xml:space="preserve">979081111</t>
  </si>
  <si>
    <t xml:space="preserve">Odvoz suti na skládku do 1km</t>
  </si>
  <si>
    <t xml:space="preserve">979081121</t>
  </si>
  <si>
    <t xml:space="preserve">Odvoz suti na skládku ZKD 1km</t>
  </si>
  <si>
    <t xml:space="preserve">"10km" </t>
  </si>
  <si>
    <t xml:space="preserve">979082111</t>
  </si>
  <si>
    <t xml:space="preserve">Vnitrostaveništní doprava suti do 10m</t>
  </si>
  <si>
    <t xml:space="preserve">979082121</t>
  </si>
  <si>
    <t xml:space="preserve">Vnitrostaveništní doprava suti ZKD 5m</t>
  </si>
  <si>
    <t xml:space="preserve">"20m" </t>
  </si>
  <si>
    <t xml:space="preserve">979098201</t>
  </si>
  <si>
    <t xml:space="preserve">Poplatek za uložení stavební suti ekologicky závadné s azbestem na skládce (skládkovné)</t>
  </si>
  <si>
    <t xml:space="preserve">5,6 </t>
  </si>
  <si>
    <t xml:space="preserve">997221815</t>
  </si>
  <si>
    <t xml:space="preserve">Poplatek za uložení suti inertní na skládce (skládkovné)</t>
  </si>
  <si>
    <t xml:space="preserve">93,378-1 </t>
  </si>
  <si>
    <t xml:space="preserve">998011002</t>
  </si>
  <si>
    <t xml:space="preserve">Přesun pro budovy zděné výš 12 m</t>
  </si>
  <si>
    <t xml:space="preserve">Práce a dodávky PSV</t>
  </si>
  <si>
    <t xml:space="preserve">711110003</t>
  </si>
  <si>
    <t xml:space="preserve">Montáž a dodávka separační PE folie</t>
  </si>
  <si>
    <t xml:space="preserve">68 </t>
  </si>
  <si>
    <t xml:space="preserve">711131101</t>
  </si>
  <si>
    <t xml:space="preserve">Montáž izolace vodorovné pásy na sucho AIP nebo tkaninou</t>
  </si>
  <si>
    <t xml:space="preserve">"asfaltový pás pod pozednici tzv.na sucho" </t>
  </si>
  <si>
    <t xml:space="preserve">0,3*(4,34*2+2,25*2+9,92) </t>
  </si>
  <si>
    <t xml:space="preserve">628111300</t>
  </si>
  <si>
    <t xml:space="preserve">pás asfaltovaný A400 H</t>
  </si>
  <si>
    <t xml:space="preserve">M2   </t>
  </si>
  <si>
    <t xml:space="preserve">10 </t>
  </si>
  <si>
    <t xml:space="preserve">711141559</t>
  </si>
  <si>
    <t xml:space="preserve">Montáž izolace vodorovné pásy přitavením NAIP</t>
  </si>
  <si>
    <t xml:space="preserve">(1,88+1,3)*3,17+3,76*2,1 </t>
  </si>
  <si>
    <t xml:space="preserve">628322800</t>
  </si>
  <si>
    <t xml:space="preserve">pás těžký asfaltovaný BITUBITAGIT PE S35(V60 S35)</t>
  </si>
  <si>
    <t xml:space="preserve">20 </t>
  </si>
  <si>
    <t xml:space="preserve">711411011</t>
  </si>
  <si>
    <t xml:space="preserve">Montáž izolace proti vodě vodorovné i svislé za studena tekutou elastickou izolací</t>
  </si>
  <si>
    <t xml:space="preserve">"vodorovně" 6,26+1,72 </t>
  </si>
  <si>
    <t xml:space="preserve">"svisle" (1,7+1,8*2+2,36)*2 </t>
  </si>
  <si>
    <t xml:space="preserve">111633000</t>
  </si>
  <si>
    <t xml:space="preserve">stěrková izolace</t>
  </si>
  <si>
    <t xml:space="preserve">"předpokládaná spotřeba 1,7kg/mm/m2" </t>
  </si>
  <si>
    <t xml:space="preserve">(23,3)*0,0017 </t>
  </si>
  <si>
    <t xml:space="preserve">998711101</t>
  </si>
  <si>
    <t xml:space="preserve">Přesun hmot izolací proti vodě v objektu výšky do 6 m</t>
  </si>
  <si>
    <t xml:space="preserve">713111122</t>
  </si>
  <si>
    <t xml:space="preserve">Montáž izolace tepelné stropů rovných přibitím</t>
  </si>
  <si>
    <t xml:space="preserve">2*84,65 </t>
  </si>
  <si>
    <t xml:space="preserve">284758960</t>
  </si>
  <si>
    <t xml:space="preserve">minerální izolace tl.40mm</t>
  </si>
  <si>
    <t xml:space="preserve">"součinitel tep.vodivosti = 0,039" </t>
  </si>
  <si>
    <t xml:space="preserve">9,9*5,5+4,4*5,5+4*1,5 </t>
  </si>
  <si>
    <t xml:space="preserve">284758982</t>
  </si>
  <si>
    <t xml:space="preserve">minerální izolace tl.220mm</t>
  </si>
  <si>
    <t xml:space="preserve">713121111</t>
  </si>
  <si>
    <t xml:space="preserve">Montáž izolace tepelné podlah na sucho 1 vrstva</t>
  </si>
  <si>
    <t xml:space="preserve">283758690</t>
  </si>
  <si>
    <t xml:space="preserve">deska polystyren EPS 150S tl.50mm</t>
  </si>
  <si>
    <t xml:space="preserve">70 </t>
  </si>
  <si>
    <t xml:space="preserve">713130090</t>
  </si>
  <si>
    <t xml:space="preserve">Montáž izolace tepelné stěn, žb.věnec vložením do bednění</t>
  </si>
  <si>
    <t xml:space="preserve">0,25*(3,76+1,8) </t>
  </si>
  <si>
    <t xml:space="preserve">0,2*(1,9*2+2,55) </t>
  </si>
  <si>
    <t xml:space="preserve">283758790</t>
  </si>
  <si>
    <t xml:space="preserve">deska polystyren EPS 70F tl.50mm</t>
  </si>
  <si>
    <t xml:space="preserve">998713101</t>
  </si>
  <si>
    <t xml:space="preserve">Přesun hmot pro izolace tepelné v objektu výšky do 6 m</t>
  </si>
  <si>
    <t xml:space="preserve">721171107</t>
  </si>
  <si>
    <t xml:space="preserve">Potrubí PVC HT hrdlové odpadní průměr 75x1,8</t>
  </si>
  <si>
    <t xml:space="preserve">5 </t>
  </si>
  <si>
    <t xml:space="preserve">721172109</t>
  </si>
  <si>
    <t xml:space="preserve">Potrubí PVC HT odpadní průměr 110x2,3</t>
  </si>
  <si>
    <t xml:space="preserve">4,5 </t>
  </si>
  <si>
    <t xml:space="preserve">721173205</t>
  </si>
  <si>
    <t xml:space="preserve">Potrubí PVC HT připojovací průměr 50</t>
  </si>
  <si>
    <t xml:space="preserve">6 </t>
  </si>
  <si>
    <t xml:space="preserve">521174400</t>
  </si>
  <si>
    <t xml:space="preserve">kanalizační trubky PVC HT DN 110 čistící kus</t>
  </si>
  <si>
    <t xml:space="preserve">KUS</t>
  </si>
  <si>
    <t xml:space="preserve">2 </t>
  </si>
  <si>
    <t xml:space="preserve">521174600</t>
  </si>
  <si>
    <t xml:space="preserve">kanalizační trubky PVC HT DN 110 odvětrávací hlavice</t>
  </si>
  <si>
    <t xml:space="preserve">522111327</t>
  </si>
  <si>
    <t xml:space="preserve">objímka kovová 48-53</t>
  </si>
  <si>
    <t xml:space="preserve">522111328</t>
  </si>
  <si>
    <t xml:space="preserve">objímka kovová 72-78</t>
  </si>
  <si>
    <t xml:space="preserve">522111329</t>
  </si>
  <si>
    <t xml:space="preserve">objímka kovová 102-116</t>
  </si>
  <si>
    <t xml:space="preserve">721174106</t>
  </si>
  <si>
    <t xml:space="preserve">Zápachový uzávěr pro odvod kondenzátu od kotle</t>
  </si>
  <si>
    <t xml:space="preserve">"montáž a dodávka" </t>
  </si>
  <si>
    <t xml:space="preserve">1 </t>
  </si>
  <si>
    <t xml:space="preserve">722174212</t>
  </si>
  <si>
    <t xml:space="preserve">Montáž potrubí plastové rovné polyfuze DN 15 vč.dodávky</t>
  </si>
  <si>
    <t xml:space="preserve">722174213</t>
  </si>
  <si>
    <t xml:space="preserve">Montáž potrubí plastové rovné polyfuze DN 20 vč.dodávky</t>
  </si>
  <si>
    <t xml:space="preserve">722174214</t>
  </si>
  <si>
    <t xml:space="preserve">Montáž potrubí plastové rovné polyfuze DN 25 vč.dodávky</t>
  </si>
  <si>
    <t xml:space="preserve">1,5 </t>
  </si>
  <si>
    <t xml:space="preserve">722181211</t>
  </si>
  <si>
    <t xml:space="preserve">Ochrana vodovodního potrubí tepelně izolačními trubicemi z PE tl.13mm DN 18mm</t>
  </si>
  <si>
    <t xml:space="preserve">722181212</t>
  </si>
  <si>
    <t xml:space="preserve">Ochrana vodovodního potrubí tepelně izolačními trubicemi z PE tl.13mm DN 22mm</t>
  </si>
  <si>
    <t xml:space="preserve">722181213</t>
  </si>
  <si>
    <t xml:space="preserve">Ochrana vodovodního potrubí tepelně izolačními trubicemi z PE tl.13mm DN 28mm</t>
  </si>
  <si>
    <t xml:space="preserve">522111322</t>
  </si>
  <si>
    <t xml:space="preserve">Al páska 50mm/50m samolepící</t>
  </si>
  <si>
    <t xml:space="preserve">522111323</t>
  </si>
  <si>
    <t xml:space="preserve">sponky plast</t>
  </si>
  <si>
    <t xml:space="preserve">522111324</t>
  </si>
  <si>
    <t xml:space="preserve">objímka kovová 20-23</t>
  </si>
  <si>
    <t xml:space="preserve">522111325</t>
  </si>
  <si>
    <t xml:space="preserve">objímka kovová 25-30</t>
  </si>
  <si>
    <t xml:space="preserve">522111326</t>
  </si>
  <si>
    <t xml:space="preserve">objímka kovová 31-38</t>
  </si>
  <si>
    <t xml:space="preserve">722230011</t>
  </si>
  <si>
    <t xml:space="preserve">Kulový uzávěr DN15- páka</t>
  </si>
  <si>
    <t xml:space="preserve">"montáž+ dodávka" </t>
  </si>
  <si>
    <t xml:space="preserve">722230012</t>
  </si>
  <si>
    <t xml:space="preserve">Kulový uzávěr DN20- páka</t>
  </si>
  <si>
    <t xml:space="preserve">722262232</t>
  </si>
  <si>
    <t xml:space="preserve">Rohové šroubení DN 15</t>
  </si>
  <si>
    <t xml:space="preserve">722262233</t>
  </si>
  <si>
    <t xml:space="preserve">Rohové šroubení DN 20</t>
  </si>
  <si>
    <t xml:space="preserve">722262234</t>
  </si>
  <si>
    <t xml:space="preserve">Přímé šroubení DN 15</t>
  </si>
  <si>
    <t xml:space="preserve">723190901</t>
  </si>
  <si>
    <t xml:space="preserve">Napojení stávající plynovodní přípojky na nový zdroj UT</t>
  </si>
  <si>
    <t xml:space="preserve">725112021</t>
  </si>
  <si>
    <t xml:space="preserve">Montáž WC závěsné na nosné stěny s hlubokým splachováním</t>
  </si>
  <si>
    <t xml:space="preserve">"ovládání zepředu" </t>
  </si>
  <si>
    <t xml:space="preserve">554110010</t>
  </si>
  <si>
    <t xml:space="preserve">závěsný klozet hluboké splachování bílý</t>
  </si>
  <si>
    <t xml:space="preserve">554120010</t>
  </si>
  <si>
    <t xml:space="preserve">sedátko antibakteriální bílé</t>
  </si>
  <si>
    <t xml:space="preserve">554130010</t>
  </si>
  <si>
    <t xml:space="preserve">podomítkový set pro zazdění</t>
  </si>
  <si>
    <t xml:space="preserve">554140010</t>
  </si>
  <si>
    <t xml:space="preserve">ovládací tlačítko plast bílý mat půlené</t>
  </si>
  <si>
    <t xml:space="preserve">725211623</t>
  </si>
  <si>
    <t xml:space="preserve">Montáž umyvadla keramického na stěnu</t>
  </si>
  <si>
    <t xml:space="preserve">554160010</t>
  </si>
  <si>
    <t xml:space="preserve">umyvadlo bílé 550mm</t>
  </si>
  <si>
    <t xml:space="preserve">554160020</t>
  </si>
  <si>
    <t xml:space="preserve">umyvadlový sifon chromovaná mosaz</t>
  </si>
  <si>
    <t xml:space="preserve">"s instalační sadou, kryt bílý" </t>
  </si>
  <si>
    <t xml:space="preserve">725241113</t>
  </si>
  <si>
    <t xml:space="preserve">Montáž sprchového boxu</t>
  </si>
  <si>
    <t xml:space="preserve">soub.</t>
  </si>
  <si>
    <t xml:space="preserve">554210040</t>
  </si>
  <si>
    <t xml:space="preserve">zástěna sprchového koutu</t>
  </si>
  <si>
    <t xml:space="preserve">554210050</t>
  </si>
  <si>
    <t xml:space="preserve">odtokový žlab nerez 50/40mm</t>
  </si>
  <si>
    <t xml:space="preserve">725319111</t>
  </si>
  <si>
    <t xml:space="preserve">Montáž dřezů ostaních typů</t>
  </si>
  <si>
    <t xml:space="preserve">552310860</t>
  </si>
  <si>
    <t xml:space="preserve">dřez dvoj nerez</t>
  </si>
  <si>
    <t xml:space="preserve">"včetně odtokové soupravy, zápachového uzávěru  a hadicové přípojky" </t>
  </si>
  <si>
    <t xml:space="preserve">725813112</t>
  </si>
  <si>
    <t xml:space="preserve">Pračkový ventil</t>
  </si>
  <si>
    <t xml:space="preserve">"montáž a dodávka včetně podomítkového sifonu" </t>
  </si>
  <si>
    <t xml:space="preserve">725821311</t>
  </si>
  <si>
    <t xml:space="preserve">Baterie dřezová stojánková</t>
  </si>
  <si>
    <t xml:space="preserve">"montáž a dodávka včetně rohových ventilů" </t>
  </si>
  <si>
    <t xml:space="preserve">72582261</t>
  </si>
  <si>
    <t xml:space="preserve">Baterie sprchová nástěnná</t>
  </si>
  <si>
    <t xml:space="preserve">"montáž a dodávka včetně sprchové tyče" </t>
  </si>
  <si>
    <t xml:space="preserve">725822613</t>
  </si>
  <si>
    <t xml:space="preserve">Baterie umyvadlová stojánková</t>
  </si>
  <si>
    <t xml:space="preserve">"montáž a dodávka včetně rohových ventilů páková chrom" </t>
  </si>
  <si>
    <t xml:space="preserve">713463121</t>
  </si>
  <si>
    <t xml:space="preserve">Montáž izolace tepelné potrubí potrubními pouzdry</t>
  </si>
  <si>
    <t xml:space="preserve">180+76+42+20+12 </t>
  </si>
  <si>
    <t xml:space="preserve">283770940</t>
  </si>
  <si>
    <t xml:space="preserve">návleky PE 15x15</t>
  </si>
  <si>
    <t xml:space="preserve">180 </t>
  </si>
  <si>
    <t xml:space="preserve">283770990</t>
  </si>
  <si>
    <t xml:space="preserve">spony upevňovací plast</t>
  </si>
  <si>
    <t xml:space="preserve">"včetně pásky na přelepení spojů" </t>
  </si>
  <si>
    <t xml:space="preserve">350 </t>
  </si>
  <si>
    <t xml:space="preserve">objímka kovová 14-16</t>
  </si>
  <si>
    <t xml:space="preserve">3 </t>
  </si>
  <si>
    <t xml:space="preserve">731</t>
  </si>
  <si>
    <t xml:space="preserve">733222202</t>
  </si>
  <si>
    <t xml:space="preserve">Potrubí měděné polotvrdé spojené tvrdým pájením průměr 15</t>
  </si>
  <si>
    <t xml:space="preserve">733291101</t>
  </si>
  <si>
    <t xml:space="preserve">Tlaková zkouška potrubí měděné do průměru 35</t>
  </si>
  <si>
    <t xml:space="preserve">170+70+37+17+10 </t>
  </si>
  <si>
    <t xml:space="preserve">731241142</t>
  </si>
  <si>
    <t xml:space="preserve">Montáž plynového závěsného kondenzačního kotle</t>
  </si>
  <si>
    <t xml:space="preserve">484171471</t>
  </si>
  <si>
    <t xml:space="preserve">plynový závěsný kondenzační kotel s výkonem 30kW</t>
  </si>
  <si>
    <t xml:space="preserve">"včetně zásobníku TV viz PD" </t>
  </si>
  <si>
    <t xml:space="preserve">484171541</t>
  </si>
  <si>
    <t xml:space="preserve">sestava odkouření kotle</t>
  </si>
  <si>
    <t xml:space="preserve">soub</t>
  </si>
  <si>
    <t xml:space="preserve">"všechny prvky odkouření dle TZ strana 5" </t>
  </si>
  <si>
    <t xml:space="preserve">405412070</t>
  </si>
  <si>
    <t xml:space="preserve">regulátor ekvitermní VRT PZA týdenní program</t>
  </si>
  <si>
    <t xml:space="preserve">"včetně venkovního čidla" </t>
  </si>
  <si>
    <t xml:space="preserve">484171651</t>
  </si>
  <si>
    <t xml:space="preserve">sada napojení expanze</t>
  </si>
  <si>
    <t xml:space="preserve">"expanzní nádoba 25L" </t>
  </si>
  <si>
    <t xml:space="preserve">734221542</t>
  </si>
  <si>
    <t xml:space="preserve">Sada pro tělesa VK rohová</t>
  </si>
  <si>
    <t xml:space="preserve">"včetně adaptérů" </t>
  </si>
  <si>
    <t xml:space="preserve">11 </t>
  </si>
  <si>
    <t xml:space="preserve">734221543</t>
  </si>
  <si>
    <t xml:space="preserve">Montáž termostatického ventilu </t>
  </si>
  <si>
    <t xml:space="preserve">7 </t>
  </si>
  <si>
    <t xml:space="preserve">484171210</t>
  </si>
  <si>
    <t xml:space="preserve">termostatický ventil Heimeier DN 15</t>
  </si>
  <si>
    <t xml:space="preserve">734221544</t>
  </si>
  <si>
    <t xml:space="preserve">Sada pro tělesa klasik přímé</t>
  </si>
  <si>
    <t xml:space="preserve">"včetně šroubení" </t>
  </si>
  <si>
    <t xml:space="preserve">735159120</t>
  </si>
  <si>
    <t xml:space="preserve">Montáž otopných těles jednořadých</t>
  </si>
  <si>
    <t xml:space="preserve">26 </t>
  </si>
  <si>
    <t xml:space="preserve">484575194</t>
  </si>
  <si>
    <t xml:space="preserve">otopné těleso  11VK-400/400</t>
  </si>
  <si>
    <t xml:space="preserve">484575195</t>
  </si>
  <si>
    <t xml:space="preserve">otopné těleso  11VKL-600/600</t>
  </si>
  <si>
    <t xml:space="preserve">735161110</t>
  </si>
  <si>
    <t xml:space="preserve">Montáž otopných těles trubkových</t>
  </si>
  <si>
    <t xml:space="preserve">484575196</t>
  </si>
  <si>
    <t xml:space="preserve">otopné těleso  KORALUX LC 1425.600 s topnou vložkou 300W</t>
  </si>
  <si>
    <t xml:space="preserve">762333120</t>
  </si>
  <si>
    <t xml:space="preserve">Montáž vázaných konstrukcí krovů do 224 cm2 nepravidelných</t>
  </si>
  <si>
    <t xml:space="preserve">10*2+4*2+3,7*34+3*14+0,3*34+4,5*2+2,3*16+3,5*15 </t>
  </si>
  <si>
    <t xml:space="preserve">605156000</t>
  </si>
  <si>
    <t xml:space="preserve">řezivo hraněné na krov</t>
  </si>
  <si>
    <t xml:space="preserve">M3   </t>
  </si>
  <si>
    <t xml:space="preserve">"pozednice" (2*10+2*4)*0,12*0,16 </t>
  </si>
  <si>
    <t xml:space="preserve">"krokve" (3,7*34)*0,1*0,16 </t>
  </si>
  <si>
    <t xml:space="preserve">"kleštiny" 3*14*0,08*0,16 </t>
  </si>
  <si>
    <t xml:space="preserve">"zapory" 0,3*34*0,08*0,1 </t>
  </si>
  <si>
    <t xml:space="preserve">"úžlabí" 4,5*2*0,1*0,16 </t>
  </si>
  <si>
    <t xml:space="preserve">"koupelna" 2,3*16*0,16*0,08 </t>
  </si>
  <si>
    <t xml:space="preserve">"vstup" 3,5*15*0,16*0,08 </t>
  </si>
  <si>
    <t xml:space="preserve">605163210</t>
  </si>
  <si>
    <t xml:space="preserve">řezivo hraněné na laťování</t>
  </si>
  <si>
    <t xml:space="preserve">(3,7*34+4,5*2)*0,06*0,04+97*3,6*0,06*0,04*1,1 </t>
  </si>
  <si>
    <t xml:space="preserve">762341210</t>
  </si>
  <si>
    <t xml:space="preserve">Montáž bednění střech rovných do 30°z desek OSB</t>
  </si>
  <si>
    <t xml:space="preserve">4*2+3,6*3,2 </t>
  </si>
  <si>
    <t xml:space="preserve">605106200</t>
  </si>
  <si>
    <t xml:space="preserve">aglomerované dřevo desky OSB P+D tl.18mm</t>
  </si>
  <si>
    <t xml:space="preserve">M2</t>
  </si>
  <si>
    <t xml:space="preserve">20*0,0018 </t>
  </si>
  <si>
    <t xml:space="preserve">762342214</t>
  </si>
  <si>
    <t xml:space="preserve">Montáž laťování do 60° rozteč do 360 mm</t>
  </si>
  <si>
    <t xml:space="preserve">"včetně montáže kontralatí a pojistné folie" </t>
  </si>
  <si>
    <t xml:space="preserve">97+20 </t>
  </si>
  <si>
    <t xml:space="preserve">608250250</t>
  </si>
  <si>
    <t xml:space="preserve">pojistná hydroizolační folie kontaktní</t>
  </si>
  <si>
    <t xml:space="preserve">2*75 </t>
  </si>
  <si>
    <t xml:space="preserve">762524108</t>
  </si>
  <si>
    <t xml:space="preserve">Montáž podlahy z desek OSB P+D tl.24mm</t>
  </si>
  <si>
    <t xml:space="preserve">4,75*9+3,8*4,8 </t>
  </si>
  <si>
    <t xml:space="preserve">605103660</t>
  </si>
  <si>
    <t xml:space="preserve">aglomerované dřevo desky OSB P+D tl.24mm</t>
  </si>
  <si>
    <t xml:space="preserve">66 </t>
  </si>
  <si>
    <t xml:space="preserve">762711810</t>
  </si>
  <si>
    <t xml:space="preserve">Demontáž konstrukce vázané hraněné</t>
  </si>
  <si>
    <t xml:space="preserve">"včetně laťování" </t>
  </si>
  <si>
    <t xml:space="preserve">762812570</t>
  </si>
  <si>
    <t xml:space="preserve">Montáž podhledu říms z palubek na pero a drážku</t>
  </si>
  <si>
    <t xml:space="preserve">"koupelna a vstup-včetně pomocné konstrukce" </t>
  </si>
  <si>
    <t xml:space="preserve">(4+3,6)*0,35+(3,5+3,3*2)*0,35 </t>
  </si>
  <si>
    <t xml:space="preserve">605103200</t>
  </si>
  <si>
    <t xml:space="preserve">palubky SM/JD tl.15mm dl.2000-3900mm š.60-160mm</t>
  </si>
  <si>
    <t xml:space="preserve">7*0,015 </t>
  </si>
  <si>
    <t xml:space="preserve">762895000</t>
  </si>
  <si>
    <t xml:space="preserve">Spojovací a ochranné prostředky</t>
  </si>
  <si>
    <t xml:space="preserve">"ošetření nátěrem proti proti houbám a dřevokaznému hmyzu" </t>
  </si>
  <si>
    <t xml:space="preserve">4,138+1,245 </t>
  </si>
  <si>
    <t xml:space="preserve">998762102</t>
  </si>
  <si>
    <t xml:space="preserve">Přesun hmot pro konstrukce tesařské výšky objektu do 12 m</t>
  </si>
  <si>
    <t xml:space="preserve">763132210</t>
  </si>
  <si>
    <t xml:space="preserve">Podhledy sádrokarton zavěš ocel konstr profil CD D112 GKF 12,5mm</t>
  </si>
  <si>
    <t xml:space="preserve">15,16+1,2+6,26+1,72+5 </t>
  </si>
  <si>
    <t xml:space="preserve">763132990</t>
  </si>
  <si>
    <t xml:space="preserve">Parotěsná zábrana z PE folie</t>
  </si>
  <si>
    <t xml:space="preserve">30 </t>
  </si>
  <si>
    <t xml:space="preserve">998763101</t>
  </si>
  <si>
    <t xml:space="preserve">Přesun hmot pro dřevostavby výška objektu do 12 m</t>
  </si>
  <si>
    <t xml:space="preserve">764239230</t>
  </si>
  <si>
    <t xml:space="preserve">Lemování komínů Cu drážková krytina v ploše</t>
  </si>
  <si>
    <t xml:space="preserve">764264230</t>
  </si>
  <si>
    <t xml:space="preserve">Střešní okno Velux GGL C02 3159 580x780mm drážková krytina včetně lemování a doplňků</t>
  </si>
  <si>
    <t xml:space="preserve">764311223</t>
  </si>
  <si>
    <t xml:space="preserve">Krytina FeZn tl.0,8mm hladká střešní do 30°</t>
  </si>
  <si>
    <t xml:space="preserve">4*2,2+3,6*3,3 </t>
  </si>
  <si>
    <t xml:space="preserve">764351810</t>
  </si>
  <si>
    <t xml:space="preserve">Demontáž klempířských prvků (žlaby,svody apod.)</t>
  </si>
  <si>
    <t xml:space="preserve">764352203</t>
  </si>
  <si>
    <t xml:space="preserve">Žlab FeZn podokapní půlkruhový rš 330</t>
  </si>
  <si>
    <t xml:space="preserve">"včetně montáže a dodávky žlabů a háků" </t>
  </si>
  <si>
    <t xml:space="preserve">3,57+3,78+2,05+10,53+2,18+3,78+3,91 </t>
  </si>
  <si>
    <t xml:space="preserve">764359213</t>
  </si>
  <si>
    <t xml:space="preserve">Žlab FeZn kotlík kónický - trouba d do 150mm</t>
  </si>
  <si>
    <t xml:space="preserve">"včetně dodávky kotlíku" </t>
  </si>
  <si>
    <t xml:space="preserve">764391230</t>
  </si>
  <si>
    <t xml:space="preserve">Střešní prvky FeZn - závětrná lišta rš 400 (oplechování štítu)</t>
  </si>
  <si>
    <t xml:space="preserve">6*3,7 </t>
  </si>
  <si>
    <t xml:space="preserve">764392250</t>
  </si>
  <si>
    <t xml:space="preserve">Střešní prvky FeZn - úžlabí rš 660</t>
  </si>
  <si>
    <t xml:space="preserve">2*5,5 </t>
  </si>
  <si>
    <t xml:space="preserve">764410350</t>
  </si>
  <si>
    <t xml:space="preserve">Oplechování parapetů Al tl.0,8mm rš 330 včetně rohů</t>
  </si>
  <si>
    <t xml:space="preserve">"včetně dodávky" </t>
  </si>
  <si>
    <t xml:space="preserve">1,8*3+1,2+0,6+0,9+2,6+1,34 </t>
  </si>
  <si>
    <t xml:space="preserve">764454204</t>
  </si>
  <si>
    <t xml:space="preserve">Odpadní trouby FeZn kruhové d 150mm</t>
  </si>
  <si>
    <t xml:space="preserve">3+4,7*2+1,5+3,3 </t>
  </si>
  <si>
    <t xml:space="preserve">764721113</t>
  </si>
  <si>
    <t xml:space="preserve">Okapnice z materiálu typu LINDAB rš 200</t>
  </si>
  <si>
    <t xml:space="preserve">10,53+2,05+3,78+2,18+3,7 </t>
  </si>
  <si>
    <t xml:space="preserve">764841291</t>
  </si>
  <si>
    <t xml:space="preserve">Objímky svodu FeZn do 150mm, d do 150mm</t>
  </si>
  <si>
    <t xml:space="preserve">998764102</t>
  </si>
  <si>
    <t xml:space="preserve">Klempířské konstrukce - přesun hmot do 50m, objekt výšky do 12m</t>
  </si>
  <si>
    <t xml:space="preserve">765312860</t>
  </si>
  <si>
    <t xml:space="preserve">Demontáž do suti krytina drážková se zvětralou  maltou</t>
  </si>
  <si>
    <t xml:space="preserve">"horní střecha" 97 </t>
  </si>
  <si>
    <t xml:space="preserve">"přístavek pult" 4*2 </t>
  </si>
  <si>
    <t xml:space="preserve">765313110</t>
  </si>
  <si>
    <t xml:space="preserve">Montáž střešní krytiny pálené jednoduché 2 drážky na sucho</t>
  </si>
  <si>
    <t xml:space="preserve">97 </t>
  </si>
  <si>
    <t xml:space="preserve">596600400</t>
  </si>
  <si>
    <t xml:space="preserve">krytina pálená 2 drážky typu Francouzská 14</t>
  </si>
  <si>
    <t xml:space="preserve">"včetně doplňků a větracích tašek" </t>
  </si>
  <si>
    <t xml:space="preserve">596605520</t>
  </si>
  <si>
    <t xml:space="preserve">hřebenáč drážkový-šířka 26 cm</t>
  </si>
  <si>
    <t xml:space="preserve">"včetně materiálu na uchycení" </t>
  </si>
  <si>
    <t xml:space="preserve">(6,7+9,9)*3,5 </t>
  </si>
  <si>
    <t xml:space="preserve">59 </t>
  </si>
  <si>
    <t xml:space="preserve">596602220</t>
  </si>
  <si>
    <t xml:space="preserve">větrací pás typu Figaroll 500/21 cm (v barvě)</t>
  </si>
  <si>
    <t xml:space="preserve">596602050</t>
  </si>
  <si>
    <t xml:space="preserve">ochranná větrací mřížka univerzální 200 cm (v barvě)</t>
  </si>
  <si>
    <t xml:space="preserve">596602320</t>
  </si>
  <si>
    <t xml:space="preserve">ochranný pás proti ptákům 500/10 cm (v barvě)</t>
  </si>
  <si>
    <t xml:space="preserve">596606070</t>
  </si>
  <si>
    <t xml:space="preserve">prostupová taška pro odvětrání kanalizace</t>
  </si>
  <si>
    <t xml:space="preserve">"včetně hlavice" </t>
  </si>
  <si>
    <t xml:space="preserve">59660600</t>
  </si>
  <si>
    <t xml:space="preserve">prostupová taška pro anténí tyč</t>
  </si>
  <si>
    <t xml:space="preserve">765318533</t>
  </si>
  <si>
    <t xml:space="preserve">Montáž hřebene, na sucho</t>
  </si>
  <si>
    <t xml:space="preserve">(6,7+9,9) </t>
  </si>
  <si>
    <t xml:space="preserve">998765102</t>
  </si>
  <si>
    <t xml:space="preserve">Přesun hmot pro krytiny tvrdé výška objektu do 12m</t>
  </si>
  <si>
    <t xml:space="preserve">766621264</t>
  </si>
  <si>
    <t xml:space="preserve">Montáž vnějších plastových výplní otvorů dle PD</t>
  </si>
  <si>
    <t xml:space="preserve">611101410</t>
  </si>
  <si>
    <t xml:space="preserve">okno plast jednokřídlové 900/1500</t>
  </si>
  <si>
    <t xml:space="preserve">611101450</t>
  </si>
  <si>
    <t xml:space="preserve">okno plast dvoukřídlové 1800/1500</t>
  </si>
  <si>
    <t xml:space="preserve">611101460</t>
  </si>
  <si>
    <t xml:space="preserve">okno plast jdvoukřídlové 1340/1400</t>
  </si>
  <si>
    <t xml:space="preserve">611101470</t>
  </si>
  <si>
    <t xml:space="preserve">okno plast jednokřídlové 680/700</t>
  </si>
  <si>
    <t xml:space="preserve">611101480</t>
  </si>
  <si>
    <t xml:space="preserve">okno plast jednokřídlové 600/1000</t>
  </si>
  <si>
    <t xml:space="preserve">611101750</t>
  </si>
  <si>
    <t xml:space="preserve">dveře plast jednokřídlové 1200/1000</t>
  </si>
  <si>
    <t xml:space="preserve">766661122</t>
  </si>
  <si>
    <t xml:space="preserve">Montáž dveř křídel komplet do ocel zárubně přes 600-900 mm 1 křídlo</t>
  </si>
  <si>
    <t xml:space="preserve">611115100</t>
  </si>
  <si>
    <t xml:space="preserve">dveře vnitřní 800/1970</t>
  </si>
  <si>
    <t xml:space="preserve">611115110</t>
  </si>
  <si>
    <t xml:space="preserve">dveře vchodové  truhlářský výrobek 900/1970 materiál modřín</t>
  </si>
  <si>
    <t xml:space="preserve">611115120</t>
  </si>
  <si>
    <t xml:space="preserve">dveře vchodové typové 800/1970 materiál SM/BO</t>
  </si>
  <si>
    <t xml:space="preserve">"dílna" 1 </t>
  </si>
  <si>
    <t xml:space="preserve">611115150</t>
  </si>
  <si>
    <t xml:space="preserve">dveře vnitřní 700/1970</t>
  </si>
  <si>
    <t xml:space="preserve">766661522</t>
  </si>
  <si>
    <t xml:space="preserve">Montáž dveř křídel komplet dřevěná zárubeň přes 800 mm 1 kř+polodr tvrdé dřev</t>
  </si>
  <si>
    <t xml:space="preserve">766694114</t>
  </si>
  <si>
    <t xml:space="preserve">Montáž truhl parapetu š do 30 cm</t>
  </si>
  <si>
    <t xml:space="preserve">1,8*3+1,34+1,2+0,7+0,9 </t>
  </si>
  <si>
    <t xml:space="preserve">611111080</t>
  </si>
  <si>
    <t xml:space="preserve">parapetní deska MDF  tl.24mm</t>
  </si>
  <si>
    <t xml:space="preserve">998766102</t>
  </si>
  <si>
    <t xml:space="preserve">Přesun hmot pro konstr truhlářské v objektu do 12 m</t>
  </si>
  <si>
    <t xml:space="preserve">767163213</t>
  </si>
  <si>
    <t xml:space="preserve">Zámečnická montáž madla schodišťového</t>
  </si>
  <si>
    <t xml:space="preserve">553251000</t>
  </si>
  <si>
    <t xml:space="preserve">schodišťové madlo</t>
  </si>
  <si>
    <t xml:space="preserve">"dubové madlo včetně nerezové kotvy dle PD" </t>
  </si>
  <si>
    <t xml:space="preserve">767163214</t>
  </si>
  <si>
    <t xml:space="preserve">Zámečnická montáž zábradlí rovného 2,6m</t>
  </si>
  <si>
    <t xml:space="preserve">553215000</t>
  </si>
  <si>
    <t xml:space="preserve">zábradlí rovné v=1,1m</t>
  </si>
  <si>
    <t xml:space="preserve">2,6*1,1 </t>
  </si>
  <si>
    <t xml:space="preserve">771271113</t>
  </si>
  <si>
    <t xml:space="preserve">Montáž obkladů stupnic z dlaždic hlad keram flexi lepidlo do 300 mm</t>
  </si>
  <si>
    <t xml:space="preserve">"včetně dodávky izolační a lepící stěrkové hmoty" </t>
  </si>
  <si>
    <t xml:space="preserve">2*3*1,05 </t>
  </si>
  <si>
    <t xml:space="preserve">771471111</t>
  </si>
  <si>
    <t xml:space="preserve">Montáž soklík obklad keramický rovný flexi lepidlo do 65 mm</t>
  </si>
  <si>
    <t xml:space="preserve">771574112</t>
  </si>
  <si>
    <t xml:space="preserve">Montáž podlah keram rdlažba hladká flexi lepidlo do 9 ks/m2</t>
  </si>
  <si>
    <t xml:space="preserve">"včetně izolační a lepící stěrkové hmoty" </t>
  </si>
  <si>
    <t xml:space="preserve">13,02+1,2+6,26+1,72+5 </t>
  </si>
  <si>
    <t xml:space="preserve">597635000</t>
  </si>
  <si>
    <t xml:space="preserve">dlaždice ker.neglaz.slinutá</t>
  </si>
  <si>
    <t xml:space="preserve">998771102</t>
  </si>
  <si>
    <t xml:space="preserve">Přesun pro podlahy z dlaždic/obklady v objektu výšky do 12 m</t>
  </si>
  <si>
    <t xml:space="preserve">775</t>
  </si>
  <si>
    <t xml:space="preserve">776511810</t>
  </si>
  <si>
    <t xml:space="preserve">Demontáž povlakových podlah lepených bez podložky</t>
  </si>
  <si>
    <t xml:space="preserve">26+16 </t>
  </si>
  <si>
    <t xml:space="preserve">776572100</t>
  </si>
  <si>
    <t xml:space="preserve">Lepení podlah textilních pásy včetně stěrky do tl.10mm</t>
  </si>
  <si>
    <t xml:space="preserve">25,61+15,16 </t>
  </si>
  <si>
    <t xml:space="preserve">697410040</t>
  </si>
  <si>
    <t xml:space="preserve">koberec bytový dle výběru 2350g/m2 š.400cm</t>
  </si>
  <si>
    <t xml:space="preserve">44 </t>
  </si>
  <si>
    <t xml:space="preserve">781471112</t>
  </si>
  <si>
    <t xml:space="preserve">Montáž obkladů keramických hladkých do flexi lepidla do 12 ks/m2</t>
  </si>
  <si>
    <t xml:space="preserve">597677300</t>
  </si>
  <si>
    <t xml:space="preserve">dlaždice keram.glaz.</t>
  </si>
  <si>
    <t xml:space="preserve">50 </t>
  </si>
  <si>
    <t xml:space="preserve">998781101</t>
  </si>
  <si>
    <t xml:space="preserve">Přesun pro obklady keramické v objektu výšky do 6 m</t>
  </si>
  <si>
    <t xml:space="preserve">783122510</t>
  </si>
  <si>
    <t xml:space="preserve">Nátěr syntetický OK 1Z+2V</t>
  </si>
  <si>
    <t xml:space="preserve">783851112</t>
  </si>
  <si>
    <t xml:space="preserve">Nátěr epoxidový betonové podlahy 2násobný + 1x email + 1x tmel</t>
  </si>
  <si>
    <t xml:space="preserve">"včetně přípravy podkladu a penetrace" </t>
  </si>
  <si>
    <t xml:space="preserve">12,93 </t>
  </si>
  <si>
    <t xml:space="preserve">784411301</t>
  </si>
  <si>
    <t xml:space="preserve">Pačokování a začištění1x +obrus+ sádra,místnost H &lt; 3,8 m</t>
  </si>
  <si>
    <t xml:space="preserve">784452271</t>
  </si>
  <si>
    <t xml:space="preserve">Malba 2x Primal 1barevná, místnost H &lt; 3,8 m  ZDIVO</t>
  </si>
  <si>
    <t xml:space="preserve">784452272</t>
  </si>
  <si>
    <t xml:space="preserve">Malba 2x Primal 1barevná, místnost H &lt; 3,8 m - SDK</t>
  </si>
  <si>
    <t xml:space="preserve">Práce a dodávky M</t>
  </si>
  <si>
    <t xml:space="preserve">210000101</t>
  </si>
  <si>
    <t xml:space="preserve">Odpojení objektu demontáž stávající elektroinstalace včetně likvidace demontovaného zařízení</t>
  </si>
  <si>
    <t xml:space="preserve">921</t>
  </si>
  <si>
    <t xml:space="preserve">210800003</t>
  </si>
  <si>
    <t xml:space="preserve">Vodič CY 2,5</t>
  </si>
  <si>
    <t xml:space="preserve">M    </t>
  </si>
  <si>
    <t xml:space="preserve">"doplňující pospojení" </t>
  </si>
  <si>
    <t xml:space="preserve">341413020</t>
  </si>
  <si>
    <t xml:space="preserve">vodič s Cu jádrem CY 2,5 mm2</t>
  </si>
  <si>
    <t xml:space="preserve">210800033</t>
  </si>
  <si>
    <t xml:space="preserve">Vodič CYKY  O3x1,5 ulož pod omítkou</t>
  </si>
  <si>
    <t xml:space="preserve">"osvětlení (propojení mezi vypínači)" </t>
  </si>
  <si>
    <t xml:space="preserve">341413000</t>
  </si>
  <si>
    <t xml:space="preserve">vodič silový s Cu jádrem CYKY 3x1,50 mm2</t>
  </si>
  <si>
    <t xml:space="preserve">210800101</t>
  </si>
  <si>
    <t xml:space="preserve">Kabel CYKY O2x1,5 ulož pod omít</t>
  </si>
  <si>
    <t xml:space="preserve">15 </t>
  </si>
  <si>
    <t xml:space="preserve">341110000</t>
  </si>
  <si>
    <t xml:space="preserve">kabel silový s Cu jádrem CYKY 2x1,5mm2</t>
  </si>
  <si>
    <t xml:space="preserve">210800105</t>
  </si>
  <si>
    <t xml:space="preserve">Kabel CYKY J3x1,5 ulož pod omít</t>
  </si>
  <si>
    <t xml:space="preserve">"osvětlení" </t>
  </si>
  <si>
    <t xml:space="preserve">100 </t>
  </si>
  <si>
    <t xml:space="preserve">341110300</t>
  </si>
  <si>
    <t xml:space="preserve">kabel silový s Cu jádrem CYKY 3x1,5mm2</t>
  </si>
  <si>
    <t xml:space="preserve">210800106</t>
  </si>
  <si>
    <t xml:space="preserve">Kabel CYKY J3x2,5 ulož pod omít</t>
  </si>
  <si>
    <t xml:space="preserve">"zásuvkové okruhy" </t>
  </si>
  <si>
    <t xml:space="preserve">341110360</t>
  </si>
  <si>
    <t xml:space="preserve">kabel silový s Cu jádrem CYKY 3x2,5mm2</t>
  </si>
  <si>
    <t xml:space="preserve">210800107</t>
  </si>
  <si>
    <t xml:space="preserve">Kabel CYKY J5x4   ulož pod omít</t>
  </si>
  <si>
    <t xml:space="preserve">341110420</t>
  </si>
  <si>
    <t xml:space="preserve">kabel silový s Cu jádrem CYKY 5x4mm2</t>
  </si>
  <si>
    <t xml:space="preserve">210800113</t>
  </si>
  <si>
    <t xml:space="preserve">Kabel CYKY J4x10  ulož pod omít</t>
  </si>
  <si>
    <t xml:space="preserve">"napájecí kabel pro rozvaděč RH" </t>
  </si>
  <si>
    <t xml:space="preserve">341110760</t>
  </si>
  <si>
    <t xml:space="preserve">kabel silový s Cu jádrem CYKY 4x10mm2</t>
  </si>
  <si>
    <t xml:space="preserve">210800116</t>
  </si>
  <si>
    <t xml:space="preserve">Kabel CYKY J5x2,5 ulož pod omít</t>
  </si>
  <si>
    <t xml:space="preserve">341110940</t>
  </si>
  <si>
    <t xml:space="preserve">kabel silový s Cu jádrem CYKY 5x2,5mm2</t>
  </si>
  <si>
    <t xml:space="preserve">741</t>
  </si>
  <si>
    <t xml:space="preserve">742111100</t>
  </si>
  <si>
    <t xml:space="preserve">Montáž a dodávka elektroměrového rozvaděče SRE 21Z/36M</t>
  </si>
  <si>
    <t xml:space="preserve">742111200</t>
  </si>
  <si>
    <t xml:space="preserve">Montáž a dodávka domovního rozvaděče VOLTA VU 36 NE pod omítku</t>
  </si>
  <si>
    <t xml:space="preserve">"rozvaděč včetně příslušenství včetně instalovaných zařízení, rozměry dle schématu v příloze" </t>
  </si>
  <si>
    <t xml:space="preserve">742111210</t>
  </si>
  <si>
    <t xml:space="preserve">Montáž a dodávka domovního rozvaděče GAMMA pod omítku</t>
  </si>
  <si>
    <t xml:space="preserve">742222100</t>
  </si>
  <si>
    <t xml:space="preserve">Montáž a dodávka pojistkové skříně zapuštěné SP 100/NVP1P</t>
  </si>
  <si>
    <t xml:space="preserve">742993111</t>
  </si>
  <si>
    <t xml:space="preserve">Revize elektro silnoproud výchozí</t>
  </si>
  <si>
    <t xml:space="preserve">743621110</t>
  </si>
  <si>
    <t xml:space="preserve">Mont hromosvodné soustavy</t>
  </si>
  <si>
    <t xml:space="preserve">345351000</t>
  </si>
  <si>
    <t xml:space="preserve">svodový drát ALMgSi pr.8mm</t>
  </si>
  <si>
    <t xml:space="preserve">345352000</t>
  </si>
  <si>
    <t xml:space="preserve">svodový drát ALMgSi pr.10mm</t>
  </si>
  <si>
    <t xml:space="preserve">345353000</t>
  </si>
  <si>
    <t xml:space="preserve">zemní pás FeZn 30/4mm</t>
  </si>
  <si>
    <t xml:space="preserve">345354110</t>
  </si>
  <si>
    <t xml:space="preserve">jímací tyč s podpěrou na hřebenáč</t>
  </si>
  <si>
    <t xml:space="preserve">345354120</t>
  </si>
  <si>
    <t xml:space="preserve">svorka zkušební</t>
  </si>
  <si>
    <t xml:space="preserve">345354130</t>
  </si>
  <si>
    <t xml:space="preserve">svorka okapová</t>
  </si>
  <si>
    <t xml:space="preserve">345354140</t>
  </si>
  <si>
    <t xml:space="preserve">svorka spojovací</t>
  </si>
  <si>
    <t xml:space="preserve">345354150</t>
  </si>
  <si>
    <t xml:space="preserve">svorka křížová</t>
  </si>
  <si>
    <t xml:space="preserve">345354160</t>
  </si>
  <si>
    <t xml:space="preserve">zemnící svorka hromosvodní, křížové spojení</t>
  </si>
  <si>
    <t xml:space="preserve">345354170</t>
  </si>
  <si>
    <t xml:space="preserve">podpěra vedení PV11</t>
  </si>
  <si>
    <t xml:space="preserve">345354180</t>
  </si>
  <si>
    <t xml:space="preserve">podpěra vedení PV22a</t>
  </si>
  <si>
    <t xml:space="preserve">345354190</t>
  </si>
  <si>
    <t xml:space="preserve">podpěra vedení PV1a-30</t>
  </si>
  <si>
    <t xml:space="preserve">345354200</t>
  </si>
  <si>
    <t xml:space="preserve">ochranný úhelník 1,7m</t>
  </si>
  <si>
    <t xml:space="preserve">345354210</t>
  </si>
  <si>
    <t xml:space="preserve">držák ochranného úhelníku</t>
  </si>
  <si>
    <t xml:space="preserve">747112111</t>
  </si>
  <si>
    <t xml:space="preserve">Montáž vypínačů polozapuštěných jednoduchých</t>
  </si>
  <si>
    <t xml:space="preserve">345354000</t>
  </si>
  <si>
    <t xml:space="preserve">přístrojový spínač jednoduchý 10A, typ 3553, bílý</t>
  </si>
  <si>
    <t xml:space="preserve">747112461</t>
  </si>
  <si>
    <t xml:space="preserve">Montáž přepínačů polozapuštěných střídavých</t>
  </si>
  <si>
    <t xml:space="preserve">345355000</t>
  </si>
  <si>
    <t xml:space="preserve">přístrojový přepínač střídavý 10A, typ 3553, bílý</t>
  </si>
  <si>
    <t xml:space="preserve">747112466</t>
  </si>
  <si>
    <t xml:space="preserve">Montáž vypínačů polozapuštěných dvojitých</t>
  </si>
  <si>
    <t xml:space="preserve">345356000</t>
  </si>
  <si>
    <t xml:space="preserve">vypínač dvojitý</t>
  </si>
  <si>
    <t xml:space="preserve">747113111</t>
  </si>
  <si>
    <t xml:space="preserve">Montáž zásuvky jednoduché</t>
  </si>
  <si>
    <t xml:space="preserve">345368000</t>
  </si>
  <si>
    <t xml:space="preserve">zásuvka 230V 16A, typ 5517-2389 bílá</t>
  </si>
  <si>
    <t xml:space="preserve">345368100</t>
  </si>
  <si>
    <t xml:space="preserve">zásuvka 230V 16A, typ 5517-2389 béžová</t>
  </si>
  <si>
    <t xml:space="preserve">747113112</t>
  </si>
  <si>
    <t xml:space="preserve">Montáž zásuvky jednoduché do vlhka s víčkem</t>
  </si>
  <si>
    <t xml:space="preserve">345369000</t>
  </si>
  <si>
    <t xml:space="preserve">zásuvka 230V 16A, typ 3558-2600 s přepěťovou ochranou</t>
  </si>
  <si>
    <t xml:space="preserve">747113121</t>
  </si>
  <si>
    <t xml:space="preserve">Montáž zásuvky dvojité</t>
  </si>
  <si>
    <t xml:space="preserve">345370000</t>
  </si>
  <si>
    <t xml:space="preserve">zásuvka dvojitá 230V 16A, typ 5514-2349</t>
  </si>
  <si>
    <t xml:space="preserve">747113181</t>
  </si>
  <si>
    <t xml:space="preserve">Montáž hlásiče kouře</t>
  </si>
  <si>
    <t xml:space="preserve">345361110</t>
  </si>
  <si>
    <t xml:space="preserve">autonomní hlásič</t>
  </si>
  <si>
    <t xml:space="preserve">747121110</t>
  </si>
  <si>
    <t xml:space="preserve">Montáž zásuvky třífázové  nástěn obyč -16A</t>
  </si>
  <si>
    <t xml:space="preserve">345380000</t>
  </si>
  <si>
    <t xml:space="preserve">zásuvka 400V 16A</t>
  </si>
  <si>
    <t xml:space="preserve">747161110</t>
  </si>
  <si>
    <t xml:space="preserve">Montáž krabice sdružené polozapuštěné</t>
  </si>
  <si>
    <t xml:space="preserve">345359140</t>
  </si>
  <si>
    <t xml:space="preserve">krabice typ 5517-2389 a rámeček pro el přístroje čtyřnásobný</t>
  </si>
  <si>
    <t xml:space="preserve">747161120</t>
  </si>
  <si>
    <t xml:space="preserve">Montáž krabice odbočné</t>
  </si>
  <si>
    <t xml:space="preserve">345359120</t>
  </si>
  <si>
    <t xml:space="preserve">krabice KR 68</t>
  </si>
  <si>
    <t xml:space="preserve">747161130</t>
  </si>
  <si>
    <t xml:space="preserve">Montáž krabice přístrojové</t>
  </si>
  <si>
    <t xml:space="preserve">krabice KU 68</t>
  </si>
  <si>
    <t xml:space="preserve">748111121</t>
  </si>
  <si>
    <t xml:space="preserve">Montáž svít žárov byt zavěš</t>
  </si>
  <si>
    <t xml:space="preserve">345371000</t>
  </si>
  <si>
    <t xml:space="preserve">svítidlo žárovkové 1x60W "E"</t>
  </si>
  <si>
    <t xml:space="preserve">345372000</t>
  </si>
  <si>
    <t xml:space="preserve">svítidlo žárovkové 3-5x60W "A"</t>
  </si>
  <si>
    <t xml:space="preserve">748111122</t>
  </si>
  <si>
    <t xml:space="preserve">345373000</t>
  </si>
  <si>
    <t xml:space="preserve">svítidlo žárovkové 1x60W "B"</t>
  </si>
  <si>
    <t xml:space="preserve">748121111</t>
  </si>
  <si>
    <t xml:space="preserve">Mont svít zářiv strop přis</t>
  </si>
  <si>
    <t xml:space="preserve">2+1+1+1+1+1+6+3 </t>
  </si>
  <si>
    <t xml:space="preserve">svítidlo s podsvícením 1x25W "D"</t>
  </si>
  <si>
    <t xml:space="preserve">345374000</t>
  </si>
  <si>
    <t xml:space="preserve">svítidlo LED nástěnné nad umyvadlo "C"</t>
  </si>
  <si>
    <t xml:space="preserve">345375000</t>
  </si>
  <si>
    <t xml:space="preserve">svítidlo LED se senzorem "F"</t>
  </si>
  <si>
    <t xml:space="preserve">345376000</t>
  </si>
  <si>
    <t xml:space="preserve">svítidlo zářivkové stropní 1x39W "H"</t>
  </si>
  <si>
    <t xml:space="preserve">345377000</t>
  </si>
  <si>
    <t xml:space="preserve">svítidlo zářivkové stropní do kuch.linky 1x11W "I"</t>
  </si>
  <si>
    <t xml:space="preserve">345378000</t>
  </si>
  <si>
    <t xml:space="preserve">svítidlo zářivkové průmyslové 2x36W "J"</t>
  </si>
  <si>
    <t xml:space="preserve">345379000</t>
  </si>
  <si>
    <t xml:space="preserve">svítidlo venkovní 1x60W "K"</t>
  </si>
  <si>
    <t xml:space="preserve">svítidlo venkovní se senzorem 1x60W "G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"/>
    <numFmt numFmtId="166" formatCode="#,##0"/>
    <numFmt numFmtId="167" formatCode="#,##0.0"/>
    <numFmt numFmtId="168" formatCode="0.00%"/>
    <numFmt numFmtId="169" formatCode="#,##0.00"/>
    <numFmt numFmtId="170" formatCode="0%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6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b val="true"/>
      <u val="single"/>
      <sz val="9"/>
      <color rgb="FFFF0000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i val="true"/>
      <sz val="8"/>
      <color rgb="FF800080"/>
      <name val="Arial CE"/>
      <family val="0"/>
      <charset val="238"/>
    </font>
    <font>
      <b val="true"/>
      <i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5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5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0" fillId="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5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5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2.56"/>
    <col collapsed="false" customWidth="true" hidden="false" outlineLevel="0" max="4" min="4" style="0" width="7.56"/>
    <col collapsed="false" customWidth="true" hidden="false" outlineLevel="0" max="5" min="5" style="0" width="13.7"/>
    <col collapsed="false" customWidth="true" hidden="false" outlineLevel="0" max="6" min="6" style="0" width="0.85"/>
    <col collapsed="false" customWidth="true" hidden="false" outlineLevel="0" max="7" min="7" style="0" width="2.7"/>
    <col collapsed="false" customWidth="true" hidden="false" outlineLevel="0" max="8" min="8" style="0" width="2.84"/>
    <col collapsed="false" customWidth="true" hidden="fals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false" outlineLevel="0" max="14" min="14" style="0" width="10.71"/>
    <col collapsed="false" customWidth="true" hidden="false" outlineLevel="0" max="15" min="15" style="0" width="5.99"/>
    <col collapsed="false" customWidth="true" hidden="false" outlineLevel="0" max="16" min="16" style="0" width="16.28"/>
    <col collapsed="false" customWidth="true" hidden="false" outlineLevel="0" max="17" min="17" style="0" width="1.56"/>
  </cols>
  <sheetData>
    <row r="1" customFormat="false" ht="53.2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4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6.5" hidden="false" customHeight="true" outlineLevel="0" collapsed="false">
      <c r="A3" s="8"/>
      <c r="B3" s="9" t="s">
        <v>1</v>
      </c>
      <c r="C3" s="9"/>
      <c r="D3" s="9"/>
      <c r="E3" s="10" t="s">
        <v>2</v>
      </c>
      <c r="F3" s="11"/>
      <c r="G3" s="11"/>
      <c r="H3" s="11"/>
      <c r="I3" s="11"/>
      <c r="J3" s="12"/>
      <c r="K3" s="9"/>
      <c r="L3" s="13"/>
      <c r="M3" s="13"/>
      <c r="N3" s="9" t="s">
        <v>3</v>
      </c>
      <c r="O3" s="14"/>
      <c r="P3" s="15"/>
      <c r="Q3" s="16"/>
    </row>
    <row r="4" customFormat="false" ht="16.5" hidden="false" customHeight="true" outlineLevel="0" collapsed="false">
      <c r="A4" s="8"/>
      <c r="B4" s="9" t="s">
        <v>4</v>
      </c>
      <c r="C4" s="9"/>
      <c r="D4" s="9"/>
      <c r="E4" s="17" t="s">
        <v>5</v>
      </c>
      <c r="F4" s="18"/>
      <c r="G4" s="18"/>
      <c r="H4" s="18"/>
      <c r="I4" s="18"/>
      <c r="J4" s="19"/>
      <c r="K4" s="9"/>
      <c r="L4" s="13"/>
      <c r="M4" s="13"/>
      <c r="N4" s="9" t="s">
        <v>6</v>
      </c>
      <c r="O4" s="20"/>
      <c r="P4" s="21"/>
      <c r="Q4" s="16"/>
    </row>
    <row r="5" customFormat="false" ht="16.5" hidden="false" customHeight="true" outlineLevel="0" collapsed="false">
      <c r="A5" s="8"/>
      <c r="B5" s="9" t="s">
        <v>7</v>
      </c>
      <c r="C5" s="9"/>
      <c r="D5" s="9"/>
      <c r="E5" s="22" t="s">
        <v>5</v>
      </c>
      <c r="F5" s="23"/>
      <c r="G5" s="23"/>
      <c r="H5" s="23"/>
      <c r="I5" s="23"/>
      <c r="J5" s="24"/>
      <c r="K5" s="9"/>
      <c r="L5" s="13"/>
      <c r="M5" s="13"/>
      <c r="N5" s="9" t="s">
        <v>8</v>
      </c>
      <c r="O5" s="25" t="s">
        <v>9</v>
      </c>
      <c r="P5" s="26"/>
      <c r="Q5" s="16"/>
    </row>
    <row r="6" customFormat="false" ht="16.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9"/>
      <c r="K6" s="28"/>
      <c r="L6" s="28"/>
      <c r="M6" s="28"/>
      <c r="N6" s="28" t="s">
        <v>10</v>
      </c>
      <c r="O6" s="28" t="s">
        <v>11</v>
      </c>
      <c r="P6" s="28"/>
      <c r="Q6" s="30"/>
    </row>
    <row r="7" customFormat="false" ht="16.5" hidden="false" customHeight="true" outlineLevel="0" collapsed="false">
      <c r="A7" s="8" t="s">
        <v>5</v>
      </c>
      <c r="B7" s="9" t="s">
        <v>12</v>
      </c>
      <c r="C7" s="9"/>
      <c r="D7" s="9"/>
      <c r="E7" s="14" t="s">
        <v>13</v>
      </c>
      <c r="F7" s="11"/>
      <c r="G7" s="11"/>
      <c r="H7" s="11"/>
      <c r="I7" s="11"/>
      <c r="J7" s="12"/>
      <c r="K7" s="9"/>
      <c r="L7" s="31"/>
      <c r="M7" s="32"/>
      <c r="N7" s="33"/>
      <c r="O7" s="34"/>
      <c r="P7" s="35"/>
      <c r="Q7" s="16"/>
    </row>
    <row r="8" customFormat="false" ht="16.5" hidden="false" customHeight="true" outlineLevel="0" collapsed="false">
      <c r="A8" s="8"/>
      <c r="B8" s="9" t="s">
        <v>14</v>
      </c>
      <c r="C8" s="9"/>
      <c r="D8" s="9"/>
      <c r="E8" s="20" t="s">
        <v>15</v>
      </c>
      <c r="F8" s="18"/>
      <c r="G8" s="18"/>
      <c r="H8" s="18"/>
      <c r="I8" s="18"/>
      <c r="J8" s="19"/>
      <c r="K8" s="9"/>
      <c r="L8" s="31"/>
      <c r="M8" s="32"/>
      <c r="N8" s="33"/>
      <c r="O8" s="36"/>
      <c r="P8" s="35"/>
      <c r="Q8" s="16"/>
    </row>
    <row r="9" customFormat="false" ht="16.5" hidden="false" customHeight="true" outlineLevel="0" collapsed="false">
      <c r="A9" s="8"/>
      <c r="B9" s="9" t="s">
        <v>16</v>
      </c>
      <c r="C9" s="9"/>
      <c r="D9" s="9"/>
      <c r="E9" s="25"/>
      <c r="F9" s="23"/>
      <c r="G9" s="23"/>
      <c r="H9" s="23"/>
      <c r="I9" s="23"/>
      <c r="J9" s="24"/>
      <c r="K9" s="9"/>
      <c r="L9" s="31"/>
      <c r="M9" s="32"/>
      <c r="N9" s="33"/>
      <c r="O9" s="36"/>
      <c r="P9" s="35"/>
      <c r="Q9" s="16"/>
    </row>
    <row r="10" customFormat="false" ht="16.5" hidden="false" customHeight="true" outlineLevel="0" collapsed="false">
      <c r="A10" s="27"/>
      <c r="B10" s="28"/>
      <c r="C10" s="28"/>
      <c r="D10" s="28"/>
      <c r="E10" s="28" t="s">
        <v>17</v>
      </c>
      <c r="F10" s="28"/>
      <c r="G10" s="37" t="s">
        <v>18</v>
      </c>
      <c r="H10" s="37"/>
      <c r="I10" s="37"/>
      <c r="J10" s="28"/>
      <c r="K10" s="28"/>
      <c r="L10" s="38"/>
      <c r="M10" s="28"/>
      <c r="N10" s="28" t="s">
        <v>19</v>
      </c>
      <c r="O10" s="28"/>
      <c r="P10" s="28" t="s">
        <v>20</v>
      </c>
      <c r="Q10" s="30"/>
    </row>
    <row r="11" customFormat="false" ht="16.5" hidden="false" customHeight="true" outlineLevel="0" collapsed="false">
      <c r="A11" s="8"/>
      <c r="B11" s="9"/>
      <c r="C11" s="9"/>
      <c r="D11" s="9"/>
      <c r="E11" s="39"/>
      <c r="F11" s="9"/>
      <c r="G11" s="36" t="s">
        <v>21</v>
      </c>
      <c r="H11" s="40"/>
      <c r="I11" s="35"/>
      <c r="J11" s="9"/>
      <c r="K11" s="9"/>
      <c r="L11" s="13"/>
      <c r="M11" s="31"/>
      <c r="N11" s="41" t="s">
        <v>22</v>
      </c>
      <c r="O11" s="9"/>
      <c r="P11" s="42" t="n">
        <f aca="false">'Rozpočet s výkazem výměr'!A771</f>
        <v>307</v>
      </c>
      <c r="Q11" s="16"/>
    </row>
    <row r="12" customFormat="false" ht="18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5"/>
    </row>
    <row r="13" customFormat="false" ht="23.1" hidden="false" customHeight="true" outlineLevel="0" collapsed="false">
      <c r="A13" s="46"/>
      <c r="B13" s="47"/>
      <c r="C13" s="47"/>
      <c r="D13" s="47"/>
      <c r="E13" s="47" t="s">
        <v>23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/>
    </row>
    <row r="14" customFormat="false" ht="23.1" hidden="false" customHeight="true" outlineLevel="0" collapsed="false">
      <c r="A14" s="49"/>
      <c r="B14" s="50"/>
      <c r="C14" s="50"/>
      <c r="D14" s="50"/>
      <c r="E14" s="51"/>
      <c r="F14" s="50"/>
      <c r="G14" s="52"/>
      <c r="H14" s="50"/>
      <c r="I14" s="50"/>
      <c r="J14" s="51"/>
      <c r="K14" s="53"/>
      <c r="L14" s="52"/>
      <c r="M14" s="50"/>
      <c r="N14" s="50"/>
      <c r="O14" s="51"/>
      <c r="P14" s="51"/>
      <c r="Q14" s="54"/>
    </row>
    <row r="15" customFormat="false" ht="23.1" hidden="false" customHeight="true" outlineLevel="0" collapsed="false">
      <c r="A15" s="55"/>
      <c r="B15" s="56" t="s">
        <v>24</v>
      </c>
      <c r="C15" s="56"/>
      <c r="D15" s="57"/>
      <c r="E15" s="52" t="s">
        <v>25</v>
      </c>
      <c r="F15" s="53"/>
      <c r="G15" s="52"/>
      <c r="H15" s="50" t="s">
        <v>24</v>
      </c>
      <c r="I15" s="53"/>
      <c r="J15" s="52" t="s">
        <v>25</v>
      </c>
      <c r="K15" s="53"/>
      <c r="L15" s="52"/>
      <c r="M15" s="50" t="s">
        <v>24</v>
      </c>
      <c r="N15" s="50"/>
      <c r="O15" s="52" t="s">
        <v>25</v>
      </c>
      <c r="P15" s="50"/>
      <c r="Q15" s="54"/>
    </row>
    <row r="16" customFormat="false" ht="23.1" hidden="false" customHeight="true" outlineLevel="0" collapsed="false">
      <c r="A16" s="58"/>
      <c r="B16" s="59"/>
      <c r="C16" s="59"/>
      <c r="D16" s="60" t="n">
        <v>0</v>
      </c>
      <c r="E16" s="61" t="n">
        <v>0</v>
      </c>
      <c r="F16" s="62"/>
      <c r="G16" s="63"/>
      <c r="H16" s="59"/>
      <c r="I16" s="60" t="n">
        <v>0</v>
      </c>
      <c r="J16" s="61" t="n">
        <v>0</v>
      </c>
      <c r="K16" s="62"/>
      <c r="L16" s="63"/>
      <c r="M16" s="59"/>
      <c r="N16" s="64" t="n">
        <v>0</v>
      </c>
      <c r="O16" s="63"/>
      <c r="P16" s="65" t="n">
        <v>0</v>
      </c>
      <c r="Q16" s="66"/>
    </row>
    <row r="17" customFormat="false" ht="25.5" hidden="false" customHeight="true" outlineLevel="0" collapsed="false">
      <c r="A17" s="67"/>
      <c r="B17" s="68"/>
      <c r="C17" s="68"/>
      <c r="D17" s="68"/>
      <c r="E17" s="68" t="s">
        <v>26</v>
      </c>
      <c r="F17" s="68"/>
      <c r="G17" s="68"/>
      <c r="H17" s="69"/>
      <c r="I17" s="70" t="s">
        <v>27</v>
      </c>
      <c r="J17" s="68"/>
      <c r="K17" s="68"/>
      <c r="L17" s="68"/>
      <c r="M17" s="68"/>
      <c r="N17" s="68"/>
      <c r="O17" s="68"/>
      <c r="P17" s="68"/>
      <c r="Q17" s="71"/>
    </row>
    <row r="18" customFormat="false" ht="25.5" hidden="false" customHeight="true" outlineLevel="0" collapsed="false">
      <c r="A18" s="72" t="s">
        <v>28</v>
      </c>
      <c r="B18" s="73"/>
      <c r="C18" s="74" t="s">
        <v>29</v>
      </c>
      <c r="D18" s="75"/>
      <c r="E18" s="75"/>
      <c r="F18" s="76"/>
      <c r="G18" s="72" t="s">
        <v>30</v>
      </c>
      <c r="H18" s="77"/>
      <c r="I18" s="74" t="s">
        <v>31</v>
      </c>
      <c r="J18" s="75"/>
      <c r="K18" s="76"/>
      <c r="L18" s="72" t="s">
        <v>32</v>
      </c>
      <c r="M18" s="78"/>
      <c r="N18" s="74" t="s">
        <v>33</v>
      </c>
      <c r="O18" s="75"/>
      <c r="P18" s="75"/>
      <c r="Q18" s="76"/>
    </row>
    <row r="19" customFormat="false" ht="23.1" hidden="false" customHeight="true" outlineLevel="0" collapsed="false">
      <c r="A19" s="79" t="n">
        <v>1</v>
      </c>
      <c r="B19" s="80" t="s">
        <v>34</v>
      </c>
      <c r="C19" s="81"/>
      <c r="D19" s="82" t="s">
        <v>35</v>
      </c>
      <c r="E19" s="83"/>
      <c r="F19" s="84"/>
      <c r="G19" s="79" t="n">
        <v>8</v>
      </c>
      <c r="H19" s="85" t="s">
        <v>36</v>
      </c>
      <c r="I19" s="86"/>
      <c r="J19" s="83" t="n">
        <v>0</v>
      </c>
      <c r="K19" s="84"/>
      <c r="L19" s="79" t="n">
        <v>13</v>
      </c>
      <c r="M19" s="87" t="s">
        <v>37</v>
      </c>
      <c r="N19" s="86"/>
      <c r="O19" s="88" t="n">
        <v>0.01</v>
      </c>
      <c r="P19" s="83" t="n">
        <f aca="false">E25*O19</f>
        <v>0</v>
      </c>
      <c r="Q19" s="84"/>
    </row>
    <row r="20" customFormat="false" ht="23.1" hidden="false" customHeight="true" outlineLevel="0" collapsed="false">
      <c r="A20" s="79" t="n">
        <v>2</v>
      </c>
      <c r="B20" s="89"/>
      <c r="C20" s="90"/>
      <c r="D20" s="82" t="s">
        <v>38</v>
      </c>
      <c r="E20" s="83"/>
      <c r="F20" s="84"/>
      <c r="G20" s="79" t="n">
        <v>9</v>
      </c>
      <c r="H20" s="85" t="s">
        <v>39</v>
      </c>
      <c r="I20" s="86"/>
      <c r="J20" s="83" t="n">
        <v>0</v>
      </c>
      <c r="K20" s="84"/>
      <c r="L20" s="79" t="n">
        <v>14</v>
      </c>
      <c r="M20" s="87" t="s">
        <v>40</v>
      </c>
      <c r="N20" s="86"/>
      <c r="O20" s="88" t="n">
        <v>0</v>
      </c>
      <c r="P20" s="83" t="n">
        <f aca="false">E25*O20</f>
        <v>0</v>
      </c>
      <c r="Q20" s="84"/>
    </row>
    <row r="21" customFormat="false" ht="23.1" hidden="false" customHeight="true" outlineLevel="0" collapsed="false">
      <c r="A21" s="79" t="n">
        <v>3</v>
      </c>
      <c r="B21" s="80" t="s">
        <v>41</v>
      </c>
      <c r="C21" s="81"/>
      <c r="D21" s="82" t="s">
        <v>35</v>
      </c>
      <c r="E21" s="83"/>
      <c r="F21" s="84"/>
      <c r="G21" s="79" t="n">
        <v>10</v>
      </c>
      <c r="H21" s="85" t="s">
        <v>42</v>
      </c>
      <c r="I21" s="86"/>
      <c r="J21" s="83" t="n">
        <v>0</v>
      </c>
      <c r="K21" s="84"/>
      <c r="L21" s="79" t="n">
        <v>15</v>
      </c>
      <c r="M21" s="87" t="s">
        <v>43</v>
      </c>
      <c r="N21" s="86"/>
      <c r="O21" s="88" t="n">
        <v>0</v>
      </c>
      <c r="P21" s="83" t="n">
        <f aca="false">E25*O21</f>
        <v>0</v>
      </c>
      <c r="Q21" s="84"/>
    </row>
    <row r="22" customFormat="false" ht="23.1" hidden="false" customHeight="true" outlineLevel="0" collapsed="false">
      <c r="A22" s="79" t="n">
        <v>4</v>
      </c>
      <c r="B22" s="89"/>
      <c r="C22" s="90"/>
      <c r="D22" s="82" t="s">
        <v>38</v>
      </c>
      <c r="E22" s="83"/>
      <c r="F22" s="84"/>
      <c r="G22" s="79" t="n">
        <v>11</v>
      </c>
      <c r="H22" s="87"/>
      <c r="I22" s="91"/>
      <c r="J22" s="83" t="n">
        <v>0</v>
      </c>
      <c r="K22" s="84"/>
      <c r="L22" s="79" t="n">
        <v>16</v>
      </c>
      <c r="M22" s="87" t="s">
        <v>44</v>
      </c>
      <c r="N22" s="86"/>
      <c r="O22" s="88" t="n">
        <v>0</v>
      </c>
      <c r="P22" s="83" t="n">
        <f aca="false">E25*O22</f>
        <v>0</v>
      </c>
      <c r="Q22" s="84"/>
    </row>
    <row r="23" customFormat="false" ht="23.1" hidden="false" customHeight="true" outlineLevel="0" collapsed="false">
      <c r="A23" s="79" t="n">
        <v>5</v>
      </c>
      <c r="B23" s="80" t="s">
        <v>45</v>
      </c>
      <c r="C23" s="81"/>
      <c r="D23" s="82" t="s">
        <v>35</v>
      </c>
      <c r="E23" s="83"/>
      <c r="F23" s="84"/>
      <c r="G23" s="92"/>
      <c r="H23" s="93"/>
      <c r="I23" s="86"/>
      <c r="J23" s="83"/>
      <c r="K23" s="84"/>
      <c r="L23" s="79" t="n">
        <v>17</v>
      </c>
      <c r="M23" s="87" t="s">
        <v>46</v>
      </c>
      <c r="N23" s="93"/>
      <c r="O23" s="88" t="n">
        <v>0</v>
      </c>
      <c r="P23" s="83" t="n">
        <f aca="false">E25*O23</f>
        <v>0</v>
      </c>
      <c r="Q23" s="84"/>
    </row>
    <row r="24" customFormat="false" ht="23.1" hidden="false" customHeight="true" outlineLevel="0" collapsed="false">
      <c r="A24" s="79" t="n">
        <v>6</v>
      </c>
      <c r="B24" s="89"/>
      <c r="C24" s="90"/>
      <c r="D24" s="82" t="s">
        <v>38</v>
      </c>
      <c r="E24" s="83"/>
      <c r="F24" s="84"/>
      <c r="G24" s="92"/>
      <c r="H24" s="93"/>
      <c r="I24" s="86"/>
      <c r="J24" s="83"/>
      <c r="K24" s="84"/>
      <c r="L24" s="79" t="n">
        <v>18</v>
      </c>
      <c r="M24" s="85" t="s">
        <v>47</v>
      </c>
      <c r="N24" s="93"/>
      <c r="O24" s="93"/>
      <c r="P24" s="83" t="n">
        <v>0</v>
      </c>
      <c r="Q24" s="84"/>
    </row>
    <row r="25" customFormat="false" ht="23.1" hidden="false" customHeight="true" outlineLevel="0" collapsed="false">
      <c r="A25" s="79" t="n">
        <v>7</v>
      </c>
      <c r="B25" s="94" t="s">
        <v>48</v>
      </c>
      <c r="C25" s="93"/>
      <c r="D25" s="86"/>
      <c r="E25" s="95" t="n">
        <f aca="false">'Rekapitulace rozpočtu'!E42</f>
        <v>0</v>
      </c>
      <c r="F25" s="96"/>
      <c r="G25" s="79" t="n">
        <v>12</v>
      </c>
      <c r="H25" s="94" t="s">
        <v>49</v>
      </c>
      <c r="I25" s="86"/>
      <c r="J25" s="95" t="n">
        <f aca="false">SUM(J19:J24)</f>
        <v>0</v>
      </c>
      <c r="K25" s="96"/>
      <c r="L25" s="79" t="n">
        <v>19</v>
      </c>
      <c r="M25" s="94" t="s">
        <v>50</v>
      </c>
      <c r="N25" s="93"/>
      <c r="O25" s="93"/>
      <c r="P25" s="95" t="n">
        <f aca="false">SUM(P19:P24)</f>
        <v>0</v>
      </c>
      <c r="Q25" s="96"/>
    </row>
    <row r="26" customFormat="false" ht="23.1" hidden="false" customHeight="true" outlineLevel="0" collapsed="false">
      <c r="A26" s="97" t="n">
        <v>20</v>
      </c>
      <c r="B26" s="98" t="s">
        <v>51</v>
      </c>
      <c r="C26" s="99"/>
      <c r="D26" s="100"/>
      <c r="E26" s="61" t="n">
        <v>0</v>
      </c>
      <c r="F26" s="66"/>
      <c r="G26" s="97" t="n">
        <v>21</v>
      </c>
      <c r="H26" s="98" t="s">
        <v>52</v>
      </c>
      <c r="I26" s="100"/>
      <c r="J26" s="61" t="n">
        <v>0</v>
      </c>
      <c r="K26" s="66"/>
      <c r="L26" s="97" t="n">
        <v>22</v>
      </c>
      <c r="M26" s="98" t="s">
        <v>53</v>
      </c>
      <c r="N26" s="99"/>
      <c r="O26" s="99"/>
      <c r="P26" s="61" t="n">
        <v>0</v>
      </c>
      <c r="Q26" s="66"/>
    </row>
    <row r="27" customFormat="false" ht="24.75" hidden="false" customHeight="true" outlineLevel="0" collapsed="false">
      <c r="A27" s="46" t="s">
        <v>14</v>
      </c>
      <c r="B27" s="101"/>
      <c r="C27" s="101"/>
      <c r="D27" s="101"/>
      <c r="E27" s="102"/>
      <c r="F27" s="103"/>
      <c r="G27" s="104"/>
      <c r="H27" s="102"/>
      <c r="I27" s="101"/>
      <c r="J27" s="102"/>
      <c r="K27" s="105"/>
      <c r="L27" s="72" t="s">
        <v>54</v>
      </c>
      <c r="M27" s="106"/>
      <c r="N27" s="74" t="s">
        <v>55</v>
      </c>
      <c r="O27" s="75"/>
      <c r="P27" s="75"/>
      <c r="Q27" s="76"/>
    </row>
    <row r="28" customFormat="false" ht="23.1" hidden="false" customHeight="true" outlineLevel="0" collapsed="false">
      <c r="A28" s="107"/>
      <c r="B28" s="108"/>
      <c r="C28" s="108"/>
      <c r="D28" s="108"/>
      <c r="E28" s="108"/>
      <c r="F28" s="109"/>
      <c r="G28" s="110"/>
      <c r="H28" s="108"/>
      <c r="I28" s="108"/>
      <c r="J28" s="111"/>
      <c r="K28" s="112"/>
      <c r="L28" s="79" t="n">
        <v>23</v>
      </c>
      <c r="M28" s="85" t="s">
        <v>56</v>
      </c>
      <c r="N28" s="93"/>
      <c r="O28" s="93"/>
      <c r="P28" s="113" t="n">
        <f aca="false">E25+J25+P25</f>
        <v>0</v>
      </c>
      <c r="Q28" s="114"/>
    </row>
    <row r="29" customFormat="false" ht="23.1" hidden="false" customHeight="true" outlineLevel="0" collapsed="false">
      <c r="A29" s="115" t="s">
        <v>57</v>
      </c>
      <c r="B29" s="116"/>
      <c r="C29" s="116"/>
      <c r="D29" s="116"/>
      <c r="E29" s="117"/>
      <c r="F29" s="118"/>
      <c r="G29" s="119" t="s">
        <v>58</v>
      </c>
      <c r="H29" s="116"/>
      <c r="I29" s="116"/>
      <c r="J29" s="117"/>
      <c r="K29" s="120"/>
      <c r="L29" s="79" t="n">
        <v>24</v>
      </c>
      <c r="M29" s="121" t="s">
        <v>59</v>
      </c>
      <c r="N29" s="122" t="n">
        <f aca="false">P28</f>
        <v>0</v>
      </c>
      <c r="O29" s="123" t="s">
        <v>60</v>
      </c>
      <c r="P29" s="124" t="n">
        <f aca="false">N29*M29</f>
        <v>0</v>
      </c>
      <c r="Q29" s="125"/>
    </row>
    <row r="30" customFormat="false" ht="23.1" hidden="false" customHeight="true" outlineLevel="0" collapsed="false">
      <c r="A30" s="126" t="s">
        <v>12</v>
      </c>
      <c r="B30" s="108"/>
      <c r="C30" s="108"/>
      <c r="D30" s="108"/>
      <c r="E30" s="108"/>
      <c r="F30" s="109"/>
      <c r="G30" s="127"/>
      <c r="H30" s="108"/>
      <c r="I30" s="108"/>
      <c r="J30" s="108"/>
      <c r="K30" s="128"/>
      <c r="L30" s="79" t="n">
        <v>25</v>
      </c>
      <c r="M30" s="121" t="s">
        <v>61</v>
      </c>
      <c r="N30" s="122" t="n">
        <v>0</v>
      </c>
      <c r="O30" s="123" t="s">
        <v>60</v>
      </c>
      <c r="P30" s="124" t="n">
        <f aca="false">N30*M30</f>
        <v>0</v>
      </c>
      <c r="Q30" s="125"/>
    </row>
    <row r="31" customFormat="false" ht="23.1" hidden="false" customHeight="true" outlineLevel="0" collapsed="false">
      <c r="A31" s="129"/>
      <c r="B31" s="108"/>
      <c r="C31" s="108"/>
      <c r="D31" s="108"/>
      <c r="E31" s="32"/>
      <c r="F31" s="109"/>
      <c r="G31" s="32"/>
      <c r="H31" s="108"/>
      <c r="I31" s="108"/>
      <c r="J31" s="111"/>
      <c r="K31" s="128"/>
      <c r="L31" s="97" t="n">
        <v>26</v>
      </c>
      <c r="M31" s="130" t="s">
        <v>62</v>
      </c>
      <c r="N31" s="99"/>
      <c r="O31" s="100"/>
      <c r="P31" s="131" t="n">
        <f aca="false">SUM(P28:P30)</f>
        <v>0</v>
      </c>
      <c r="Q31" s="132"/>
    </row>
    <row r="32" customFormat="false" ht="26.25" hidden="false" customHeight="true" outlineLevel="0" collapsed="false">
      <c r="A32" s="133" t="s">
        <v>57</v>
      </c>
      <c r="B32" s="108"/>
      <c r="C32" s="108"/>
      <c r="D32" s="108"/>
      <c r="E32" s="108"/>
      <c r="F32" s="109"/>
      <c r="G32" s="134" t="s">
        <v>58</v>
      </c>
      <c r="H32" s="108"/>
      <c r="I32" s="108"/>
      <c r="J32" s="108"/>
      <c r="K32" s="128"/>
      <c r="L32" s="72" t="s">
        <v>63</v>
      </c>
      <c r="M32" s="106"/>
      <c r="N32" s="74" t="s">
        <v>64</v>
      </c>
      <c r="O32" s="75"/>
      <c r="P32" s="75"/>
      <c r="Q32" s="76"/>
    </row>
    <row r="33" customFormat="false" ht="23.1" hidden="false" customHeight="true" outlineLevel="0" collapsed="false">
      <c r="A33" s="135" t="s">
        <v>16</v>
      </c>
      <c r="B33" s="136"/>
      <c r="C33" s="136"/>
      <c r="D33" s="136"/>
      <c r="E33" s="136"/>
      <c r="F33" s="137"/>
      <c r="G33" s="138"/>
      <c r="H33" s="136"/>
      <c r="I33" s="136"/>
      <c r="J33" s="136"/>
      <c r="K33" s="139"/>
      <c r="L33" s="79" t="n">
        <v>27</v>
      </c>
      <c r="M33" s="85" t="s">
        <v>65</v>
      </c>
      <c r="N33" s="93"/>
      <c r="O33" s="93"/>
      <c r="P33" s="83" t="n">
        <v>0</v>
      </c>
      <c r="Q33" s="84"/>
    </row>
    <row r="34" customFormat="false" ht="23.1" hidden="false" customHeight="true" outlineLevel="0" collapsed="false">
      <c r="A34" s="107"/>
      <c r="B34" s="108"/>
      <c r="C34" s="108"/>
      <c r="D34" s="108"/>
      <c r="E34" s="108"/>
      <c r="F34" s="109"/>
      <c r="G34" s="110"/>
      <c r="H34" s="108"/>
      <c r="I34" s="108"/>
      <c r="J34" s="108"/>
      <c r="K34" s="140"/>
      <c r="L34" s="79" t="n">
        <v>28</v>
      </c>
      <c r="M34" s="85" t="s">
        <v>66</v>
      </c>
      <c r="N34" s="93"/>
      <c r="O34" s="93"/>
      <c r="P34" s="83" t="n">
        <v>0</v>
      </c>
      <c r="Q34" s="84"/>
    </row>
    <row r="35" customFormat="false" ht="23.1" hidden="false" customHeight="true" outlineLevel="0" collapsed="false">
      <c r="A35" s="141" t="s">
        <v>57</v>
      </c>
      <c r="B35" s="142"/>
      <c r="C35" s="142"/>
      <c r="D35" s="142"/>
      <c r="E35" s="142"/>
      <c r="F35" s="143"/>
      <c r="G35" s="144" t="s">
        <v>58</v>
      </c>
      <c r="H35" s="142"/>
      <c r="I35" s="142"/>
      <c r="J35" s="142"/>
      <c r="K35" s="145"/>
      <c r="L35" s="97" t="n">
        <v>29</v>
      </c>
      <c r="M35" s="98" t="s">
        <v>67</v>
      </c>
      <c r="N35" s="99"/>
      <c r="O35" s="99"/>
      <c r="P35" s="61" t="n">
        <v>0</v>
      </c>
      <c r="Q35" s="6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5.42"/>
    <col collapsed="false" customWidth="true" hidden="false" outlineLevel="0" max="4" min="3" style="0" width="13.7"/>
    <col collapsed="false" customWidth="true" hidden="false" outlineLevel="0" max="5" min="5" style="0" width="18.41"/>
    <col collapsed="false" customWidth="true" hidden="false" outlineLevel="0" max="6" min="6" style="0" width="14.41"/>
    <col collapsed="false" customWidth="true" hidden="false" outlineLevel="0" max="8" min="7" style="0" width="12.85"/>
  </cols>
  <sheetData>
    <row r="1" customFormat="false" ht="26.25" hidden="false" customHeight="true" outlineLevel="0" collapsed="false">
      <c r="A1" s="146" t="s">
        <v>68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true" outlineLevel="0" collapsed="false">
      <c r="A2" s="148" t="s">
        <v>69</v>
      </c>
      <c r="B2" s="18"/>
      <c r="C2" s="18"/>
      <c r="D2" s="147"/>
      <c r="E2" s="149" t="s">
        <v>70</v>
      </c>
      <c r="F2" s="147"/>
      <c r="G2" s="147"/>
      <c r="H2" s="147"/>
    </row>
    <row r="3" customFormat="false" ht="12.75" hidden="false" customHeight="true" outlineLevel="0" collapsed="false">
      <c r="A3" s="148" t="s">
        <v>71</v>
      </c>
      <c r="B3" s="18"/>
      <c r="C3" s="18"/>
      <c r="D3" s="147"/>
      <c r="E3" s="149" t="s">
        <v>72</v>
      </c>
      <c r="F3" s="147"/>
      <c r="G3" s="147"/>
      <c r="H3" s="147"/>
    </row>
    <row r="4" customFormat="false" ht="12.75" hidden="false" customHeight="true" outlineLevel="0" collapsed="false">
      <c r="A4" s="149" t="s">
        <v>73</v>
      </c>
      <c r="B4" s="18"/>
      <c r="C4" s="18"/>
      <c r="D4" s="149"/>
      <c r="E4" s="149" t="s">
        <v>74</v>
      </c>
      <c r="F4" s="149"/>
      <c r="G4" s="147"/>
      <c r="H4" s="147"/>
    </row>
    <row r="5" customFormat="false" ht="12.75" hidden="false" customHeight="true" outlineLevel="0" collapsed="false">
      <c r="A5" s="149" t="s">
        <v>75</v>
      </c>
      <c r="B5" s="18"/>
      <c r="C5" s="18"/>
      <c r="D5" s="149"/>
      <c r="E5" s="149" t="s">
        <v>76</v>
      </c>
      <c r="F5" s="149"/>
      <c r="G5" s="147"/>
      <c r="H5" s="147"/>
    </row>
    <row r="6" customFormat="false" ht="6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</row>
    <row r="7" customFormat="false" ht="18" hidden="false" customHeight="true" outlineLevel="0" collapsed="false">
      <c r="A7" s="150" t="s">
        <v>77</v>
      </c>
      <c r="B7" s="151" t="s">
        <v>78</v>
      </c>
      <c r="C7" s="151" t="s">
        <v>79</v>
      </c>
      <c r="D7" s="151" t="s">
        <v>38</v>
      </c>
      <c r="E7" s="151" t="s">
        <v>80</v>
      </c>
      <c r="F7" s="151" t="s">
        <v>81</v>
      </c>
      <c r="G7" s="151" t="s">
        <v>82</v>
      </c>
      <c r="H7" s="152" t="s">
        <v>83</v>
      </c>
    </row>
    <row r="8" customFormat="false" ht="8.25" hidden="false" customHeight="true" outlineLevel="0" collapsed="false">
      <c r="A8" s="153" t="n">
        <v>1</v>
      </c>
      <c r="B8" s="154" t="n">
        <v>2</v>
      </c>
      <c r="C8" s="154" t="n">
        <v>3</v>
      </c>
      <c r="D8" s="154" t="n">
        <v>4</v>
      </c>
      <c r="E8" s="154" t="n">
        <v>5</v>
      </c>
      <c r="F8" s="154" t="n">
        <v>6</v>
      </c>
      <c r="G8" s="154" t="n">
        <v>7</v>
      </c>
      <c r="H8" s="155" t="s">
        <v>84</v>
      </c>
    </row>
    <row r="9" customFormat="false" ht="7.5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</row>
    <row r="10" customFormat="false" ht="12.75" hidden="false" customHeight="true" outlineLevel="0" collapsed="false">
      <c r="A10" s="156" t="s">
        <v>85</v>
      </c>
      <c r="B10" s="157" t="s">
        <v>86</v>
      </c>
      <c r="C10" s="158"/>
      <c r="D10" s="158"/>
      <c r="E10" s="158" t="n">
        <f aca="false">'Rozpočet s výkazem výměr'!H22</f>
        <v>0</v>
      </c>
      <c r="F10" s="159" t="n">
        <v>0</v>
      </c>
      <c r="G10" s="159" t="n">
        <v>0</v>
      </c>
      <c r="H10" s="160" t="n">
        <v>21.682482</v>
      </c>
    </row>
    <row r="11" customFormat="false" ht="12.75" hidden="false" customHeight="true" outlineLevel="0" collapsed="false">
      <c r="A11" s="161" t="s">
        <v>87</v>
      </c>
      <c r="B11" s="162" t="s">
        <v>88</v>
      </c>
      <c r="C11" s="163"/>
      <c r="D11" s="163"/>
      <c r="E11" s="163" t="n">
        <f aca="false">'Rozpočet s výkazem výměr'!H38</f>
        <v>0</v>
      </c>
      <c r="F11" s="164" t="n">
        <v>14.56848237598</v>
      </c>
      <c r="G11" s="164" t="n">
        <v>0</v>
      </c>
      <c r="H11" s="165" t="n">
        <v>5.397956</v>
      </c>
    </row>
    <row r="12" customFormat="false" ht="12.75" hidden="false" customHeight="true" outlineLevel="0" collapsed="false">
      <c r="A12" s="161" t="s">
        <v>89</v>
      </c>
      <c r="B12" s="162" t="s">
        <v>90</v>
      </c>
      <c r="C12" s="163"/>
      <c r="D12" s="163"/>
      <c r="E12" s="163" t="n">
        <f aca="false">'Rozpočet s výkazem výměr'!H80</f>
        <v>0</v>
      </c>
      <c r="F12" s="164" t="n">
        <v>21.697665921968</v>
      </c>
      <c r="G12" s="164" t="n">
        <v>0</v>
      </c>
      <c r="H12" s="165" t="n">
        <v>117.660778</v>
      </c>
    </row>
    <row r="13" customFormat="false" ht="12.75" hidden="false" customHeight="true" outlineLevel="0" collapsed="false">
      <c r="A13" s="161" t="s">
        <v>91</v>
      </c>
      <c r="B13" s="162" t="s">
        <v>92</v>
      </c>
      <c r="C13" s="163"/>
      <c r="D13" s="163"/>
      <c r="E13" s="163" t="n">
        <f aca="false">'Rozpočet s výkazem výměr'!H111</f>
        <v>0</v>
      </c>
      <c r="F13" s="164" t="n">
        <v>10.682203264176</v>
      </c>
      <c r="G13" s="164" t="n">
        <v>0</v>
      </c>
      <c r="H13" s="165" t="n">
        <v>43.615818</v>
      </c>
    </row>
    <row r="14" customFormat="false" ht="12.75" hidden="false" customHeight="true" outlineLevel="0" collapsed="false">
      <c r="A14" s="161" t="s">
        <v>93</v>
      </c>
      <c r="B14" s="162" t="s">
        <v>94</v>
      </c>
      <c r="C14" s="163"/>
      <c r="D14" s="163"/>
      <c r="E14" s="163" t="n">
        <f aca="false">'Rozpočet s výkazem výměr'!H111</f>
        <v>0</v>
      </c>
      <c r="F14" s="164" t="n">
        <v>4.18108506</v>
      </c>
      <c r="G14" s="164" t="n">
        <v>0</v>
      </c>
      <c r="H14" s="165" t="n">
        <v>29.669845</v>
      </c>
    </row>
    <row r="15" customFormat="false" ht="12.75" hidden="false" customHeight="true" outlineLevel="0" collapsed="false">
      <c r="A15" s="161" t="s">
        <v>95</v>
      </c>
      <c r="B15" s="162" t="s">
        <v>96</v>
      </c>
      <c r="C15" s="163"/>
      <c r="D15" s="163"/>
      <c r="E15" s="163" t="n">
        <f aca="false">'Rozpočet s výkazem výměr'!H193</f>
        <v>0</v>
      </c>
      <c r="F15" s="164" t="n">
        <v>64.802843268342</v>
      </c>
      <c r="G15" s="164" t="n">
        <v>0</v>
      </c>
      <c r="H15" s="165" t="n">
        <v>524.348541</v>
      </c>
    </row>
    <row r="16" customFormat="false" ht="12.75" hidden="false" customHeight="true" outlineLevel="0" collapsed="false">
      <c r="A16" s="161" t="s">
        <v>97</v>
      </c>
      <c r="B16" s="162" t="s">
        <v>98</v>
      </c>
      <c r="C16" s="163"/>
      <c r="D16" s="163"/>
      <c r="E16" s="163" t="n">
        <f aca="false">'Rozpočet s výkazem výměr'!H266</f>
        <v>0</v>
      </c>
      <c r="F16" s="164" t="n">
        <v>0.507505273448</v>
      </c>
      <c r="G16" s="164" t="n">
        <v>88.391709</v>
      </c>
      <c r="H16" s="165" t="n">
        <v>487.042346123</v>
      </c>
    </row>
    <row r="17" customFormat="false" ht="12.75" hidden="false" customHeight="true" outlineLevel="0" collapsed="false">
      <c r="A17" s="166" t="s">
        <v>99</v>
      </c>
      <c r="B17" s="167" t="s">
        <v>100</v>
      </c>
      <c r="C17" s="168"/>
      <c r="D17" s="168"/>
      <c r="E17" s="168" t="n">
        <f aca="false">'Rozpočet s výkazem výměr'!H269</f>
        <v>0</v>
      </c>
      <c r="F17" s="169" t="n">
        <v>0</v>
      </c>
      <c r="G17" s="169" t="n">
        <v>0</v>
      </c>
      <c r="H17" s="170" t="n">
        <v>35.7470140453216</v>
      </c>
    </row>
    <row r="18" customFormat="false" ht="17.45" hidden="false" customHeight="true" outlineLevel="0" collapsed="false">
      <c r="A18" s="171"/>
      <c r="B18" s="172" t="s">
        <v>101</v>
      </c>
      <c r="C18" s="173"/>
      <c r="D18" s="173"/>
      <c r="E18" s="173" t="n">
        <f aca="false">SUM(E10:E17)</f>
        <v>0</v>
      </c>
      <c r="F18" s="174" t="n">
        <v>116.439785163914</v>
      </c>
      <c r="G18" s="174" t="n">
        <v>88.391709</v>
      </c>
      <c r="H18" s="173" t="n">
        <v>1265.16478016832</v>
      </c>
    </row>
    <row r="19" customFormat="false" ht="12.75" hidden="false" customHeight="true" outlineLevel="0" collapsed="false">
      <c r="A19" s="156" t="s">
        <v>102</v>
      </c>
      <c r="B19" s="157" t="s">
        <v>103</v>
      </c>
      <c r="C19" s="158"/>
      <c r="D19" s="158"/>
      <c r="E19" s="158" t="n">
        <f aca="false">'Rozpočet s výkazem výměr'!H292</f>
        <v>0</v>
      </c>
      <c r="F19" s="159" t="n">
        <v>0.13136918095</v>
      </c>
      <c r="G19" s="159" t="n">
        <v>0</v>
      </c>
      <c r="H19" s="160" t="n">
        <v>4.25843870654865</v>
      </c>
    </row>
    <row r="20" customFormat="false" ht="12.75" hidden="false" customHeight="true" outlineLevel="0" collapsed="false">
      <c r="A20" s="161" t="s">
        <v>104</v>
      </c>
      <c r="B20" s="162" t="s">
        <v>105</v>
      </c>
      <c r="C20" s="163"/>
      <c r="D20" s="163"/>
      <c r="E20" s="163" t="n">
        <f aca="false">'Rozpočet s výkazem výměr'!H312</f>
        <v>0</v>
      </c>
      <c r="F20" s="164" t="n">
        <v>0.8489786912</v>
      </c>
      <c r="G20" s="164" t="n">
        <v>0</v>
      </c>
      <c r="H20" s="165" t="n">
        <v>44.665522922688</v>
      </c>
    </row>
    <row r="21" customFormat="false" ht="12.75" hidden="false" customHeight="true" outlineLevel="0" collapsed="false">
      <c r="A21" s="161" t="s">
        <v>106</v>
      </c>
      <c r="B21" s="162" t="s">
        <v>107</v>
      </c>
      <c r="C21" s="163"/>
      <c r="D21" s="163"/>
      <c r="E21" s="163" t="n">
        <f aca="false">'Rozpočet s výkazem výměr'!H333</f>
        <v>0</v>
      </c>
      <c r="F21" s="164" t="n">
        <v>0.1883066995</v>
      </c>
      <c r="G21" s="164" t="n">
        <v>0</v>
      </c>
      <c r="H21" s="165" t="n">
        <v>10.8025</v>
      </c>
    </row>
    <row r="22" customFormat="false" ht="12.75" hidden="false" customHeight="true" outlineLevel="0" collapsed="false">
      <c r="A22" s="161" t="s">
        <v>108</v>
      </c>
      <c r="B22" s="162" t="s">
        <v>109</v>
      </c>
      <c r="C22" s="163"/>
      <c r="D22" s="163"/>
      <c r="E22" s="163" t="n">
        <f aca="false">'Rozpočet s výkazem výměr'!H367</f>
        <v>0</v>
      </c>
      <c r="F22" s="164" t="n">
        <v>0.006578496</v>
      </c>
      <c r="G22" s="164" t="n">
        <v>0</v>
      </c>
      <c r="H22" s="165" t="n">
        <v>2.91</v>
      </c>
    </row>
    <row r="23" customFormat="false" ht="12.75" hidden="false" customHeight="true" outlineLevel="0" collapsed="false">
      <c r="A23" s="161" t="s">
        <v>110</v>
      </c>
      <c r="B23" s="162" t="s">
        <v>111</v>
      </c>
      <c r="C23" s="163"/>
      <c r="D23" s="163"/>
      <c r="E23" s="163" t="n">
        <f aca="false">'Rozpočet s výkazem výměr'!H370</f>
        <v>0</v>
      </c>
      <c r="F23" s="164" t="n">
        <v>0</v>
      </c>
      <c r="G23" s="164" t="n">
        <v>0</v>
      </c>
      <c r="H23" s="165" t="n">
        <v>0.064</v>
      </c>
    </row>
    <row r="24" customFormat="false" ht="12.75" hidden="false" customHeight="true" outlineLevel="0" collapsed="false">
      <c r="A24" s="161" t="s">
        <v>112</v>
      </c>
      <c r="B24" s="162" t="s">
        <v>113</v>
      </c>
      <c r="C24" s="163"/>
      <c r="D24" s="163"/>
      <c r="E24" s="163" t="n">
        <f aca="false">'Rozpočet s výkazem výměr'!H408</f>
        <v>0</v>
      </c>
      <c r="F24" s="164" t="n">
        <v>0.0617376</v>
      </c>
      <c r="G24" s="164" t="n">
        <v>0</v>
      </c>
      <c r="H24" s="165" t="n">
        <v>3.046</v>
      </c>
    </row>
    <row r="25" customFormat="false" ht="12.75" hidden="false" customHeight="true" outlineLevel="0" collapsed="false">
      <c r="A25" s="161" t="s">
        <v>114</v>
      </c>
      <c r="B25" s="162" t="s">
        <v>115</v>
      </c>
      <c r="C25" s="163"/>
      <c r="D25" s="163"/>
      <c r="E25" s="163" t="n">
        <f aca="false">'Rozpočet s výkazem výměr'!H423</f>
        <v>0</v>
      </c>
      <c r="F25" s="164" t="n">
        <v>0.004070874</v>
      </c>
      <c r="G25" s="164" t="n">
        <v>0</v>
      </c>
      <c r="H25" s="165" t="n">
        <v>2.694</v>
      </c>
    </row>
    <row r="26" customFormat="false" ht="12.75" hidden="false" customHeight="true" outlineLevel="0" collapsed="false">
      <c r="A26" s="161" t="s">
        <v>116</v>
      </c>
      <c r="B26" s="162" t="s">
        <v>117</v>
      </c>
      <c r="C26" s="163"/>
      <c r="D26" s="163"/>
      <c r="E26" s="163" t="n">
        <f aca="false">'Rozpočet s výkazem výměr'!H455</f>
        <v>0</v>
      </c>
      <c r="F26" s="164" t="n">
        <v>1.294</v>
      </c>
      <c r="G26" s="164" t="n">
        <v>0</v>
      </c>
      <c r="H26" s="165" t="n">
        <v>26.51</v>
      </c>
    </row>
    <row r="27" customFormat="false" ht="12.75" hidden="false" customHeight="true" outlineLevel="0" collapsed="false">
      <c r="A27" s="161" t="s">
        <v>118</v>
      </c>
      <c r="B27" s="162" t="s">
        <v>119</v>
      </c>
      <c r="C27" s="163"/>
      <c r="D27" s="163"/>
      <c r="E27" s="163" t="n">
        <f aca="false">'Rozpočet s výkazem výměr'!H495</f>
        <v>0</v>
      </c>
      <c r="F27" s="164" t="n">
        <v>40.05074679</v>
      </c>
      <c r="G27" s="164" t="n">
        <v>0.006</v>
      </c>
      <c r="H27" s="165" t="n">
        <v>235.06918762929</v>
      </c>
    </row>
    <row r="28" customFormat="false" ht="12.75" hidden="false" customHeight="true" outlineLevel="0" collapsed="false">
      <c r="A28" s="161" t="s">
        <v>120</v>
      </c>
      <c r="B28" s="162" t="s">
        <v>121</v>
      </c>
      <c r="C28" s="163"/>
      <c r="D28" s="163"/>
      <c r="E28" s="163" t="n">
        <f aca="false">'Rozpočet s výkazem výměr'!H502</f>
        <v>0</v>
      </c>
      <c r="F28" s="164" t="n">
        <v>0.45543</v>
      </c>
      <c r="G28" s="164" t="n">
        <v>0</v>
      </c>
      <c r="H28" s="165" t="n">
        <v>62.35875708</v>
      </c>
    </row>
    <row r="29" customFormat="false" ht="12.75" hidden="false" customHeight="true" outlineLevel="0" collapsed="false">
      <c r="A29" s="161" t="s">
        <v>122</v>
      </c>
      <c r="B29" s="162" t="s">
        <v>123</v>
      </c>
      <c r="C29" s="163"/>
      <c r="D29" s="163"/>
      <c r="E29" s="163" t="n">
        <f aca="false">'Rozpočet s výkazem výměr'!H531</f>
        <v>0</v>
      </c>
      <c r="F29" s="164" t="n">
        <v>0.62084959572</v>
      </c>
      <c r="G29" s="164" t="n">
        <v>0.00347</v>
      </c>
      <c r="H29" s="165" t="n">
        <v>82.8403550513704</v>
      </c>
    </row>
    <row r="30" customFormat="false" ht="12.75" hidden="false" customHeight="true" outlineLevel="0" collapsed="false">
      <c r="A30" s="161" t="s">
        <v>124</v>
      </c>
      <c r="B30" s="162" t="s">
        <v>125</v>
      </c>
      <c r="C30" s="163"/>
      <c r="D30" s="163"/>
      <c r="E30" s="163" t="n">
        <f aca="false">'Rozpočet s výkazem výměr'!H559</f>
        <v>0</v>
      </c>
      <c r="F30" s="164" t="n">
        <v>5.232147916</v>
      </c>
      <c r="G30" s="164" t="n">
        <v>4.935</v>
      </c>
      <c r="H30" s="165" t="n">
        <v>56.806672496364</v>
      </c>
    </row>
    <row r="31" customFormat="false" ht="12.75" hidden="false" customHeight="true" outlineLevel="0" collapsed="false">
      <c r="A31" s="161" t="s">
        <v>126</v>
      </c>
      <c r="B31" s="162" t="s">
        <v>127</v>
      </c>
      <c r="C31" s="163"/>
      <c r="D31" s="163"/>
      <c r="E31" s="163" t="n">
        <f aca="false">'Rozpočet s výkazem výměr'!H591</f>
        <v>0</v>
      </c>
      <c r="F31" s="164" t="n">
        <v>1.150561727264</v>
      </c>
      <c r="G31" s="164" t="n">
        <v>0</v>
      </c>
      <c r="H31" s="165" t="n">
        <v>15.9392899417061</v>
      </c>
    </row>
    <row r="32" customFormat="false" ht="12.75" hidden="false" customHeight="true" outlineLevel="0" collapsed="false">
      <c r="A32" s="161" t="s">
        <v>128</v>
      </c>
      <c r="B32" s="162" t="s">
        <v>129</v>
      </c>
      <c r="C32" s="163"/>
      <c r="D32" s="163"/>
      <c r="E32" s="163" t="n">
        <f aca="false">'Rozpočet s výkazem výměr'!H600</f>
        <v>0</v>
      </c>
      <c r="F32" s="164" t="n">
        <v>0.071527</v>
      </c>
      <c r="G32" s="164" t="n">
        <v>0</v>
      </c>
      <c r="H32" s="165" t="n">
        <v>1.815</v>
      </c>
    </row>
    <row r="33" customFormat="false" ht="12.75" hidden="false" customHeight="true" outlineLevel="0" collapsed="false">
      <c r="A33" s="161" t="s">
        <v>130</v>
      </c>
      <c r="B33" s="162" t="s">
        <v>131</v>
      </c>
      <c r="C33" s="163"/>
      <c r="D33" s="163"/>
      <c r="E33" s="163" t="n">
        <f aca="false">'Rozpočet s výkazem výměr'!H613</f>
        <v>0</v>
      </c>
      <c r="F33" s="164" t="n">
        <v>0.91802855</v>
      </c>
      <c r="G33" s="164" t="n">
        <v>0</v>
      </c>
      <c r="H33" s="165" t="n">
        <v>19.19150611575</v>
      </c>
    </row>
    <row r="34" customFormat="false" ht="12.75" hidden="false" customHeight="true" outlineLevel="0" collapsed="false">
      <c r="A34" s="161" t="s">
        <v>132</v>
      </c>
      <c r="B34" s="162" t="s">
        <v>133</v>
      </c>
      <c r="C34" s="163"/>
      <c r="D34" s="163"/>
      <c r="E34" s="163" t="n">
        <f aca="false">'Rozpočet s výkazem výměr'!H621</f>
        <v>0</v>
      </c>
      <c r="F34" s="164" t="n">
        <v>0.1187788517</v>
      </c>
      <c r="G34" s="164" t="n">
        <v>0.042</v>
      </c>
      <c r="H34" s="165" t="n">
        <v>10.03626</v>
      </c>
    </row>
    <row r="35" customFormat="false" ht="12.75" hidden="false" customHeight="true" outlineLevel="0" collapsed="false">
      <c r="A35" s="161" t="s">
        <v>134</v>
      </c>
      <c r="B35" s="162" t="s">
        <v>135</v>
      </c>
      <c r="C35" s="163"/>
      <c r="D35" s="163"/>
      <c r="E35" s="163" t="n">
        <f aca="false">'Rozpočet s výkazem výměr'!H631</f>
        <v>0</v>
      </c>
      <c r="F35" s="164" t="n">
        <v>3.460472866</v>
      </c>
      <c r="G35" s="164" t="n">
        <v>0</v>
      </c>
      <c r="H35" s="165" t="n">
        <v>59.553831639868</v>
      </c>
    </row>
    <row r="36" customFormat="false" ht="12.75" hidden="false" customHeight="true" outlineLevel="0" collapsed="false">
      <c r="A36" s="161" t="s">
        <v>136</v>
      </c>
      <c r="B36" s="162" t="s">
        <v>137</v>
      </c>
      <c r="C36" s="163"/>
      <c r="D36" s="163"/>
      <c r="E36" s="163" t="n">
        <f aca="false">'Rozpočet s výkazem výměr'!H638</f>
        <v>0</v>
      </c>
      <c r="F36" s="164" t="n">
        <v>0.01665960665</v>
      </c>
      <c r="G36" s="164" t="n">
        <v>0</v>
      </c>
      <c r="H36" s="165" t="n">
        <v>8.09309</v>
      </c>
    </row>
    <row r="37" customFormat="false" ht="12.75" hidden="false" customHeight="true" outlineLevel="0" collapsed="false">
      <c r="A37" s="166" t="s">
        <v>138</v>
      </c>
      <c r="B37" s="167" t="s">
        <v>139</v>
      </c>
      <c r="C37" s="168"/>
      <c r="D37" s="168"/>
      <c r="E37" s="168" t="n">
        <f aca="false">'Rozpočet s výkazem výměr'!H665</f>
        <v>0</v>
      </c>
      <c r="F37" s="169" t="n">
        <v>0.0764123372</v>
      </c>
      <c r="G37" s="169" t="n">
        <v>0</v>
      </c>
      <c r="H37" s="170" t="n">
        <v>14.900996</v>
      </c>
    </row>
    <row r="38" customFormat="false" ht="17.45" hidden="false" customHeight="true" outlineLevel="0" collapsed="false">
      <c r="A38" s="171"/>
      <c r="B38" s="172" t="s">
        <v>140</v>
      </c>
      <c r="C38" s="173"/>
      <c r="D38" s="173"/>
      <c r="E38" s="173" t="n">
        <f aca="false">SUM(E19:E37)</f>
        <v>0</v>
      </c>
      <c r="F38" s="174" t="n">
        <v>54.706656782184</v>
      </c>
      <c r="G38" s="174" t="n">
        <v>4.98647</v>
      </c>
      <c r="H38" s="173" t="n">
        <v>661.555407583585</v>
      </c>
    </row>
    <row r="39" customFormat="false" ht="12.75" hidden="false" customHeight="true" outlineLevel="0" collapsed="false">
      <c r="A39" s="156" t="s">
        <v>141</v>
      </c>
      <c r="B39" s="157" t="s">
        <v>142</v>
      </c>
      <c r="C39" s="158"/>
      <c r="D39" s="158"/>
      <c r="E39" s="158" t="n">
        <f aca="false">'Rozpočet s výkazem výměr'!H707</f>
        <v>0</v>
      </c>
      <c r="F39" s="159" t="n">
        <v>0.0791</v>
      </c>
      <c r="G39" s="159" t="n">
        <v>0</v>
      </c>
      <c r="H39" s="160" t="n">
        <v>0</v>
      </c>
    </row>
    <row r="40" customFormat="false" ht="12.75" hidden="false" customHeight="true" outlineLevel="0" collapsed="false">
      <c r="A40" s="166" t="s">
        <v>143</v>
      </c>
      <c r="B40" s="167" t="s">
        <v>144</v>
      </c>
      <c r="C40" s="168"/>
      <c r="D40" s="168"/>
      <c r="E40" s="168" t="n">
        <f aca="false">'Rozpočet s výkazem výměr'!H772</f>
        <v>0</v>
      </c>
      <c r="F40" s="169" t="n">
        <v>0.00154</v>
      </c>
      <c r="G40" s="169" t="n">
        <v>0</v>
      </c>
      <c r="H40" s="170" t="n">
        <v>100.415</v>
      </c>
    </row>
    <row r="41" customFormat="false" ht="17.45" hidden="false" customHeight="true" outlineLevel="0" collapsed="false">
      <c r="A41" s="171"/>
      <c r="B41" s="172" t="s">
        <v>145</v>
      </c>
      <c r="C41" s="173"/>
      <c r="D41" s="173"/>
      <c r="E41" s="173" t="n">
        <f aca="false">SUM(E39:E40)</f>
        <v>0</v>
      </c>
      <c r="F41" s="174" t="n">
        <v>0.08064</v>
      </c>
      <c r="G41" s="174" t="n">
        <v>0</v>
      </c>
      <c r="H41" s="173" t="n">
        <v>100.415</v>
      </c>
    </row>
    <row r="42" customFormat="false" ht="17.45" hidden="false" customHeight="true" outlineLevel="0" collapsed="false">
      <c r="A42" s="175"/>
      <c r="B42" s="176" t="s">
        <v>146</v>
      </c>
      <c r="C42" s="177"/>
      <c r="D42" s="177"/>
      <c r="E42" s="177" t="n">
        <f aca="false">E18+E38+E41</f>
        <v>0</v>
      </c>
      <c r="F42" s="178" t="n">
        <v>171.227081946098</v>
      </c>
      <c r="G42" s="178" t="n">
        <v>93.378179</v>
      </c>
      <c r="H42" s="177" t="n">
        <v>2027.13518775191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"/>
  <sheetViews>
    <sheetView showFormulas="false" showGridLines="true" showRowColHeaders="true" showZeros="true" rightToLeft="false" tabSelected="false" showOutlineSymbols="true" defaultGridColor="true" view="normal" topLeftCell="A739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8.28"/>
    <col collapsed="false" customWidth="true" hidden="false" outlineLevel="0" max="4" min="4" style="0" width="52.28"/>
    <col collapsed="false" customWidth="true" hidden="false" outlineLevel="0" max="5" min="5" style="0" width="4.41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4.56"/>
  </cols>
  <sheetData>
    <row r="1" customFormat="false" ht="21.75" hidden="false" customHeight="true" outlineLevel="0" collapsed="false">
      <c r="A1" s="146" t="s">
        <v>147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true" outlineLevel="0" collapsed="false">
      <c r="A2" s="148" t="s">
        <v>69</v>
      </c>
      <c r="B2" s="147"/>
      <c r="C2" s="147"/>
      <c r="D2" s="147"/>
      <c r="E2" s="147"/>
      <c r="F2" s="147" t="s">
        <v>73</v>
      </c>
      <c r="G2" s="147"/>
      <c r="H2" s="147"/>
    </row>
    <row r="3" customFormat="false" ht="12.75" hidden="false" customHeight="true" outlineLevel="0" collapsed="false">
      <c r="A3" s="148" t="s">
        <v>71</v>
      </c>
      <c r="B3" s="147"/>
      <c r="C3" s="147"/>
      <c r="D3" s="147"/>
      <c r="E3" s="147"/>
      <c r="F3" s="147" t="s">
        <v>75</v>
      </c>
      <c r="G3" s="147"/>
      <c r="H3" s="147"/>
    </row>
    <row r="4" customFormat="false" ht="12.75" hidden="false" customHeight="true" outlineLevel="0" collapsed="false">
      <c r="A4" s="147" t="s">
        <v>70</v>
      </c>
      <c r="B4" s="147"/>
      <c r="C4" s="147"/>
      <c r="D4" s="147"/>
      <c r="E4" s="147"/>
      <c r="F4" s="147" t="s">
        <v>74</v>
      </c>
      <c r="G4" s="147"/>
      <c r="H4" s="147"/>
    </row>
    <row r="5" customFormat="false" ht="12.75" hidden="false" customHeight="true" outlineLevel="0" collapsed="false">
      <c r="A5" s="147" t="s">
        <v>72</v>
      </c>
      <c r="B5" s="147"/>
      <c r="C5" s="147"/>
      <c r="D5" s="147"/>
      <c r="E5" s="147"/>
      <c r="F5" s="147" t="s">
        <v>76</v>
      </c>
      <c r="G5" s="147"/>
      <c r="H5" s="147"/>
    </row>
    <row r="6" customFormat="false" ht="7.5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</row>
    <row r="7" customFormat="false" ht="20.1" hidden="false" customHeight="true" outlineLevel="0" collapsed="false">
      <c r="A7" s="179" t="s">
        <v>148</v>
      </c>
      <c r="B7" s="180" t="s">
        <v>149</v>
      </c>
      <c r="C7" s="180" t="s">
        <v>150</v>
      </c>
      <c r="D7" s="180" t="s">
        <v>151</v>
      </c>
      <c r="E7" s="180" t="s">
        <v>152</v>
      </c>
      <c r="F7" s="180" t="s">
        <v>153</v>
      </c>
      <c r="G7" s="180" t="s">
        <v>154</v>
      </c>
      <c r="H7" s="181" t="s">
        <v>155</v>
      </c>
    </row>
    <row r="8" customFormat="false" ht="20.1" hidden="false" customHeight="true" outlineLevel="0" collapsed="false">
      <c r="A8" s="182" t="s">
        <v>5</v>
      </c>
      <c r="B8" s="183" t="s">
        <v>5</v>
      </c>
      <c r="C8" s="183" t="s">
        <v>156</v>
      </c>
      <c r="D8" s="183" t="s">
        <v>157</v>
      </c>
      <c r="E8" s="183" t="s">
        <v>5</v>
      </c>
      <c r="F8" s="183" t="s">
        <v>5</v>
      </c>
      <c r="G8" s="183" t="s">
        <v>5</v>
      </c>
      <c r="H8" s="184" t="s">
        <v>5</v>
      </c>
    </row>
    <row r="9" customFormat="false" ht="8.25" hidden="false" customHeight="true" outlineLevel="0" collapsed="false">
      <c r="A9" s="147"/>
      <c r="B9" s="147"/>
      <c r="C9" s="147"/>
      <c r="D9" s="147"/>
      <c r="E9" s="147"/>
      <c r="F9" s="147"/>
      <c r="G9" s="147"/>
      <c r="H9" s="147"/>
    </row>
    <row r="10" customFormat="false" ht="20.1" hidden="false" customHeight="true" outlineLevel="0" collapsed="false">
      <c r="A10" s="185"/>
      <c r="B10" s="186"/>
      <c r="C10" s="187"/>
      <c r="D10" s="188" t="s">
        <v>158</v>
      </c>
      <c r="E10" s="187"/>
      <c r="F10" s="189"/>
      <c r="G10" s="190"/>
      <c r="H10" s="190"/>
    </row>
    <row r="11" customFormat="false" ht="17.45" hidden="false" customHeight="true" outlineLevel="0" collapsed="false">
      <c r="A11" s="191"/>
      <c r="B11" s="192"/>
      <c r="C11" s="193" t="s">
        <v>85</v>
      </c>
      <c r="D11" s="194" t="s">
        <v>86</v>
      </c>
      <c r="E11" s="193"/>
      <c r="F11" s="195"/>
      <c r="G11" s="196"/>
      <c r="H11" s="196"/>
    </row>
    <row r="12" customFormat="false" ht="12.75" hidden="false" customHeight="true" outlineLevel="0" collapsed="false">
      <c r="A12" s="197" t="n">
        <v>1</v>
      </c>
      <c r="B12" s="198" t="s">
        <v>159</v>
      </c>
      <c r="C12" s="199" t="s">
        <v>160</v>
      </c>
      <c r="D12" s="200" t="s">
        <v>161</v>
      </c>
      <c r="E12" s="199" t="s">
        <v>162</v>
      </c>
      <c r="F12" s="201" t="n">
        <v>10.5</v>
      </c>
      <c r="G12" s="202"/>
      <c r="H12" s="203" t="n">
        <f aca="false">F12*G12</f>
        <v>0</v>
      </c>
    </row>
    <row r="13" customFormat="false" ht="12.75" hidden="false" customHeight="true" outlineLevel="0" collapsed="false">
      <c r="A13" s="204"/>
      <c r="B13" s="205"/>
      <c r="C13" s="206"/>
      <c r="D13" s="207" t="s">
        <v>163</v>
      </c>
      <c r="E13" s="206"/>
      <c r="F13" s="208" t="n">
        <v>10.5</v>
      </c>
      <c r="G13" s="209"/>
      <c r="H13" s="209"/>
    </row>
    <row r="14" customFormat="false" ht="12.75" hidden="false" customHeight="true" outlineLevel="0" collapsed="false">
      <c r="A14" s="197" t="n">
        <v>2</v>
      </c>
      <c r="B14" s="198" t="s">
        <v>159</v>
      </c>
      <c r="C14" s="199" t="s">
        <v>164</v>
      </c>
      <c r="D14" s="200" t="s">
        <v>165</v>
      </c>
      <c r="E14" s="199" t="s">
        <v>162</v>
      </c>
      <c r="F14" s="201" t="n">
        <v>5.476</v>
      </c>
      <c r="G14" s="202"/>
      <c r="H14" s="203" t="n">
        <f aca="false">F14*G14</f>
        <v>0</v>
      </c>
    </row>
    <row r="15" customFormat="false" ht="12.75" hidden="false" customHeight="true" outlineLevel="0" collapsed="false">
      <c r="A15" s="204"/>
      <c r="B15" s="205"/>
      <c r="C15" s="206"/>
      <c r="D15" s="207" t="s">
        <v>166</v>
      </c>
      <c r="E15" s="206"/>
      <c r="F15" s="208" t="n">
        <v>4.90738</v>
      </c>
      <c r="G15" s="209"/>
      <c r="H15" s="209"/>
    </row>
    <row r="16" customFormat="false" ht="12.75" hidden="false" customHeight="true" outlineLevel="0" collapsed="false">
      <c r="A16" s="204"/>
      <c r="B16" s="205"/>
      <c r="C16" s="206"/>
      <c r="D16" s="207" t="s">
        <v>167</v>
      </c>
      <c r="E16" s="206"/>
      <c r="F16" s="208" t="n">
        <v>0.5688</v>
      </c>
      <c r="G16" s="209"/>
      <c r="H16" s="209"/>
    </row>
    <row r="17" customFormat="false" ht="12.75" hidden="false" customHeight="true" outlineLevel="0" collapsed="false">
      <c r="A17" s="204"/>
      <c r="B17" s="205"/>
      <c r="C17" s="206"/>
      <c r="D17" s="207" t="s">
        <v>168</v>
      </c>
      <c r="E17" s="206"/>
      <c r="F17" s="208" t="n">
        <v>5.476</v>
      </c>
      <c r="G17" s="209"/>
      <c r="H17" s="209"/>
    </row>
    <row r="18" customFormat="false" ht="12.75" hidden="false" customHeight="true" outlineLevel="0" collapsed="false">
      <c r="A18" s="197" t="n">
        <v>3</v>
      </c>
      <c r="B18" s="198" t="s">
        <v>159</v>
      </c>
      <c r="C18" s="199" t="s">
        <v>169</v>
      </c>
      <c r="D18" s="200" t="s">
        <v>170</v>
      </c>
      <c r="E18" s="199" t="s">
        <v>162</v>
      </c>
      <c r="F18" s="201" t="n">
        <v>15.976</v>
      </c>
      <c r="G18" s="202"/>
      <c r="H18" s="203" t="n">
        <f aca="false">F18*G18</f>
        <v>0</v>
      </c>
    </row>
    <row r="19" customFormat="false" ht="12.75" hidden="false" customHeight="true" outlineLevel="0" collapsed="false">
      <c r="A19" s="204"/>
      <c r="B19" s="205"/>
      <c r="C19" s="206"/>
      <c r="D19" s="207" t="s">
        <v>171</v>
      </c>
      <c r="E19" s="206"/>
      <c r="F19" s="208" t="n">
        <v>15.976</v>
      </c>
      <c r="G19" s="209"/>
      <c r="H19" s="209"/>
    </row>
    <row r="20" customFormat="false" ht="12.75" hidden="false" customHeight="true" outlineLevel="0" collapsed="false">
      <c r="A20" s="197" t="n">
        <v>4</v>
      </c>
      <c r="B20" s="198" t="s">
        <v>159</v>
      </c>
      <c r="C20" s="199" t="s">
        <v>172</v>
      </c>
      <c r="D20" s="200" t="s">
        <v>173</v>
      </c>
      <c r="E20" s="199" t="s">
        <v>162</v>
      </c>
      <c r="F20" s="201" t="n">
        <v>18.25</v>
      </c>
      <c r="G20" s="202"/>
      <c r="H20" s="203" t="n">
        <f aca="false">F20*G20</f>
        <v>0</v>
      </c>
    </row>
    <row r="21" customFormat="false" ht="12.75" hidden="false" customHeight="true" outlineLevel="0" collapsed="false">
      <c r="A21" s="204"/>
      <c r="B21" s="205"/>
      <c r="C21" s="206"/>
      <c r="D21" s="207" t="s">
        <v>174</v>
      </c>
      <c r="E21" s="206"/>
      <c r="F21" s="208" t="n">
        <v>18.25</v>
      </c>
      <c r="G21" s="209"/>
      <c r="H21" s="209"/>
    </row>
    <row r="22" customFormat="false" ht="12.6" hidden="false" customHeight="true" outlineLevel="0" collapsed="false">
      <c r="A22" s="210"/>
      <c r="B22" s="211"/>
      <c r="C22" s="212" t="s">
        <v>85</v>
      </c>
      <c r="D22" s="213" t="s">
        <v>86</v>
      </c>
      <c r="E22" s="212"/>
      <c r="F22" s="214"/>
      <c r="G22" s="215"/>
      <c r="H22" s="215" t="n">
        <f aca="false">SUM(H12:H21)</f>
        <v>0</v>
      </c>
    </row>
    <row r="23" customFormat="false" ht="17.45" hidden="false" customHeight="true" outlineLevel="0" collapsed="false">
      <c r="A23" s="191"/>
      <c r="B23" s="192"/>
      <c r="C23" s="193" t="s">
        <v>87</v>
      </c>
      <c r="D23" s="194" t="s">
        <v>88</v>
      </c>
      <c r="E23" s="193"/>
      <c r="F23" s="195"/>
      <c r="G23" s="196"/>
      <c r="H23" s="196"/>
    </row>
    <row r="24" customFormat="false" ht="12.75" hidden="false" customHeight="true" outlineLevel="0" collapsed="false">
      <c r="A24" s="197" t="n">
        <v>5</v>
      </c>
      <c r="B24" s="198" t="s">
        <v>175</v>
      </c>
      <c r="C24" s="199" t="s">
        <v>176</v>
      </c>
      <c r="D24" s="200" t="s">
        <v>177</v>
      </c>
      <c r="E24" s="199" t="s">
        <v>162</v>
      </c>
      <c r="F24" s="201" t="n">
        <v>6.023</v>
      </c>
      <c r="G24" s="202"/>
      <c r="H24" s="203" t="n">
        <f aca="false">F24*G24</f>
        <v>0</v>
      </c>
    </row>
    <row r="25" customFormat="false" ht="12.75" hidden="false" customHeight="true" outlineLevel="0" collapsed="false">
      <c r="A25" s="204"/>
      <c r="B25" s="205"/>
      <c r="C25" s="206"/>
      <c r="D25" s="207" t="s">
        <v>178</v>
      </c>
      <c r="E25" s="206"/>
      <c r="F25" s="208" t="n">
        <v>5.45357</v>
      </c>
      <c r="G25" s="209"/>
      <c r="H25" s="209"/>
    </row>
    <row r="26" customFormat="false" ht="12.75" hidden="false" customHeight="true" outlineLevel="0" collapsed="false">
      <c r="A26" s="204"/>
      <c r="B26" s="205"/>
      <c r="C26" s="206"/>
      <c r="D26" s="207" t="s">
        <v>167</v>
      </c>
      <c r="E26" s="206"/>
      <c r="F26" s="208" t="n">
        <v>0.5688</v>
      </c>
      <c r="G26" s="209"/>
      <c r="H26" s="209"/>
    </row>
    <row r="27" customFormat="false" ht="12.75" hidden="false" customHeight="true" outlineLevel="0" collapsed="false">
      <c r="A27" s="204"/>
      <c r="B27" s="205"/>
      <c r="C27" s="206"/>
      <c r="D27" s="207" t="s">
        <v>168</v>
      </c>
      <c r="E27" s="206"/>
      <c r="F27" s="208" t="n">
        <v>6.023</v>
      </c>
      <c r="G27" s="209"/>
      <c r="H27" s="209"/>
    </row>
    <row r="28" customFormat="false" ht="12.75" hidden="false" customHeight="true" outlineLevel="0" collapsed="false">
      <c r="A28" s="197" t="n">
        <v>6</v>
      </c>
      <c r="B28" s="198" t="s">
        <v>175</v>
      </c>
      <c r="C28" s="199" t="s">
        <v>179</v>
      </c>
      <c r="D28" s="200" t="s">
        <v>180</v>
      </c>
      <c r="E28" s="199" t="s">
        <v>181</v>
      </c>
      <c r="F28" s="201" t="n">
        <v>4.469</v>
      </c>
      <c r="G28" s="202"/>
      <c r="H28" s="203" t="n">
        <f aca="false">F28*G28</f>
        <v>0</v>
      </c>
    </row>
    <row r="29" customFormat="false" ht="12.75" hidden="false" customHeight="true" outlineLevel="0" collapsed="false">
      <c r="A29" s="204"/>
      <c r="B29" s="205"/>
      <c r="C29" s="206"/>
      <c r="D29" s="207" t="s">
        <v>182</v>
      </c>
      <c r="E29" s="206"/>
      <c r="F29" s="208" t="n">
        <v>3.9003</v>
      </c>
      <c r="G29" s="209"/>
      <c r="H29" s="209"/>
    </row>
    <row r="30" customFormat="false" ht="12.75" hidden="false" customHeight="true" outlineLevel="0" collapsed="false">
      <c r="A30" s="204"/>
      <c r="B30" s="205"/>
      <c r="C30" s="206"/>
      <c r="D30" s="207" t="s">
        <v>167</v>
      </c>
      <c r="E30" s="206"/>
      <c r="F30" s="208" t="n">
        <v>0.5688</v>
      </c>
      <c r="G30" s="209"/>
      <c r="H30" s="209"/>
    </row>
    <row r="31" customFormat="false" ht="12.75" hidden="false" customHeight="true" outlineLevel="0" collapsed="false">
      <c r="A31" s="204"/>
      <c r="B31" s="205"/>
      <c r="C31" s="206"/>
      <c r="D31" s="207" t="s">
        <v>168</v>
      </c>
      <c r="E31" s="206"/>
      <c r="F31" s="208" t="n">
        <v>4.469</v>
      </c>
      <c r="G31" s="209"/>
      <c r="H31" s="209"/>
    </row>
    <row r="32" customFormat="false" ht="12.75" hidden="false" customHeight="true" outlineLevel="0" collapsed="false">
      <c r="A32" s="197" t="n">
        <v>7</v>
      </c>
      <c r="B32" s="198" t="s">
        <v>175</v>
      </c>
      <c r="C32" s="199" t="s">
        <v>183</v>
      </c>
      <c r="D32" s="200" t="s">
        <v>184</v>
      </c>
      <c r="E32" s="199" t="s">
        <v>181</v>
      </c>
      <c r="F32" s="201" t="n">
        <v>4.469</v>
      </c>
      <c r="G32" s="202"/>
      <c r="H32" s="203" t="n">
        <f aca="false">F32*G32</f>
        <v>0</v>
      </c>
    </row>
    <row r="33" customFormat="false" ht="12.75" hidden="false" customHeight="true" outlineLevel="0" collapsed="false">
      <c r="A33" s="204"/>
      <c r="B33" s="205"/>
      <c r="C33" s="206"/>
      <c r="D33" s="207" t="s">
        <v>182</v>
      </c>
      <c r="E33" s="206"/>
      <c r="F33" s="208" t="n">
        <v>3.9003</v>
      </c>
      <c r="G33" s="209"/>
      <c r="H33" s="209"/>
    </row>
    <row r="34" customFormat="false" ht="12.75" hidden="false" customHeight="true" outlineLevel="0" collapsed="false">
      <c r="A34" s="204"/>
      <c r="B34" s="205"/>
      <c r="C34" s="206"/>
      <c r="D34" s="207" t="s">
        <v>167</v>
      </c>
      <c r="E34" s="206"/>
      <c r="F34" s="208" t="n">
        <v>0.5688</v>
      </c>
      <c r="G34" s="209"/>
      <c r="H34" s="209"/>
    </row>
    <row r="35" customFormat="false" ht="12.75" hidden="false" customHeight="true" outlineLevel="0" collapsed="false">
      <c r="A35" s="204"/>
      <c r="B35" s="205"/>
      <c r="C35" s="206"/>
      <c r="D35" s="207" t="s">
        <v>168</v>
      </c>
      <c r="E35" s="206"/>
      <c r="F35" s="208" t="n">
        <v>4.469</v>
      </c>
      <c r="G35" s="209"/>
      <c r="H35" s="209"/>
    </row>
    <row r="36" customFormat="false" ht="12.75" hidden="false" customHeight="true" outlineLevel="0" collapsed="false">
      <c r="A36" s="197" t="n">
        <v>8</v>
      </c>
      <c r="B36" s="198"/>
      <c r="C36" s="199" t="s">
        <v>185</v>
      </c>
      <c r="D36" s="200" t="s">
        <v>186</v>
      </c>
      <c r="E36" s="199" t="s">
        <v>181</v>
      </c>
      <c r="F36" s="201" t="n">
        <v>7.9</v>
      </c>
      <c r="G36" s="202"/>
      <c r="H36" s="203" t="n">
        <f aca="false">F36*G36</f>
        <v>0</v>
      </c>
    </row>
    <row r="37" customFormat="false" ht="12.75" hidden="false" customHeight="true" outlineLevel="0" collapsed="false">
      <c r="A37" s="204"/>
      <c r="B37" s="205"/>
      <c r="C37" s="206"/>
      <c r="D37" s="207" t="s">
        <v>187</v>
      </c>
      <c r="E37" s="206"/>
      <c r="F37" s="208" t="n">
        <v>7.9</v>
      </c>
      <c r="G37" s="209"/>
      <c r="H37" s="209"/>
    </row>
    <row r="38" customFormat="false" ht="12.6" hidden="false" customHeight="true" outlineLevel="0" collapsed="false">
      <c r="A38" s="210"/>
      <c r="B38" s="211"/>
      <c r="C38" s="212" t="s">
        <v>87</v>
      </c>
      <c r="D38" s="213" t="s">
        <v>88</v>
      </c>
      <c r="E38" s="212"/>
      <c r="F38" s="214"/>
      <c r="G38" s="215"/>
      <c r="H38" s="215" t="n">
        <f aca="false">SUM(H24:H37)</f>
        <v>0</v>
      </c>
    </row>
    <row r="39" customFormat="false" ht="17.45" hidden="false" customHeight="true" outlineLevel="0" collapsed="false">
      <c r="A39" s="191"/>
      <c r="B39" s="192"/>
      <c r="C39" s="193" t="s">
        <v>89</v>
      </c>
      <c r="D39" s="194" t="s">
        <v>90</v>
      </c>
      <c r="E39" s="193"/>
      <c r="F39" s="195"/>
      <c r="G39" s="196"/>
      <c r="H39" s="196"/>
    </row>
    <row r="40" customFormat="false" ht="12.75" hidden="false" customHeight="true" outlineLevel="0" collapsed="false">
      <c r="A40" s="197" t="n">
        <v>9</v>
      </c>
      <c r="B40" s="198" t="s">
        <v>188</v>
      </c>
      <c r="C40" s="199" t="s">
        <v>189</v>
      </c>
      <c r="D40" s="200" t="s">
        <v>190</v>
      </c>
      <c r="E40" s="199" t="s">
        <v>162</v>
      </c>
      <c r="F40" s="201" t="n">
        <v>0.63</v>
      </c>
      <c r="G40" s="202"/>
      <c r="H40" s="203" t="n">
        <f aca="false">F40*G40</f>
        <v>0</v>
      </c>
    </row>
    <row r="41" customFormat="false" ht="12.75" hidden="false" customHeight="true" outlineLevel="0" collapsed="false">
      <c r="A41" s="204"/>
      <c r="B41" s="205"/>
      <c r="C41" s="206"/>
      <c r="D41" s="207" t="s">
        <v>191</v>
      </c>
      <c r="E41" s="206"/>
      <c r="F41" s="208" t="n">
        <v>0.63</v>
      </c>
      <c r="G41" s="209"/>
      <c r="H41" s="209"/>
    </row>
    <row r="42" customFormat="false" ht="12.75" hidden="false" customHeight="true" outlineLevel="0" collapsed="false">
      <c r="A42" s="197" t="n">
        <v>10</v>
      </c>
      <c r="B42" s="198" t="s">
        <v>175</v>
      </c>
      <c r="C42" s="199" t="s">
        <v>192</v>
      </c>
      <c r="D42" s="200" t="s">
        <v>193</v>
      </c>
      <c r="E42" s="199" t="s">
        <v>162</v>
      </c>
      <c r="F42" s="201" t="n">
        <v>3.727</v>
      </c>
      <c r="G42" s="202"/>
      <c r="H42" s="203" t="n">
        <f aca="false">F42*G42</f>
        <v>0</v>
      </c>
    </row>
    <row r="43" customFormat="false" ht="12.75" hidden="false" customHeight="true" outlineLevel="0" collapsed="false">
      <c r="A43" s="204"/>
      <c r="B43" s="205"/>
      <c r="C43" s="206"/>
      <c r="D43" s="207" t="s">
        <v>194</v>
      </c>
      <c r="E43" s="206"/>
      <c r="F43" s="208" t="n">
        <v>3.7272</v>
      </c>
      <c r="G43" s="209"/>
      <c r="H43" s="209"/>
    </row>
    <row r="44" customFormat="false" ht="12.75" hidden="false" customHeight="true" outlineLevel="0" collapsed="false">
      <c r="A44" s="197" t="n">
        <v>11</v>
      </c>
      <c r="B44" s="198" t="s">
        <v>175</v>
      </c>
      <c r="C44" s="199" t="s">
        <v>195</v>
      </c>
      <c r="D44" s="200" t="s">
        <v>196</v>
      </c>
      <c r="E44" s="199" t="s">
        <v>162</v>
      </c>
      <c r="F44" s="201" t="n">
        <v>2.585</v>
      </c>
      <c r="G44" s="202"/>
      <c r="H44" s="203" t="n">
        <f aca="false">F44*G44</f>
        <v>0</v>
      </c>
    </row>
    <row r="45" customFormat="false" ht="12.75" hidden="false" customHeight="true" outlineLevel="0" collapsed="false">
      <c r="A45" s="204"/>
      <c r="B45" s="205"/>
      <c r="C45" s="206"/>
      <c r="D45" s="207" t="s">
        <v>197</v>
      </c>
      <c r="E45" s="206"/>
      <c r="F45" s="208" t="n">
        <v>1.01</v>
      </c>
      <c r="G45" s="209"/>
      <c r="H45" s="209"/>
    </row>
    <row r="46" customFormat="false" ht="12.75" hidden="false" customHeight="true" outlineLevel="0" collapsed="false">
      <c r="A46" s="204"/>
      <c r="B46" s="205"/>
      <c r="C46" s="206"/>
      <c r="D46" s="207" t="s">
        <v>198</v>
      </c>
      <c r="E46" s="206"/>
      <c r="F46" s="208" t="n">
        <v>1.575</v>
      </c>
      <c r="G46" s="209"/>
      <c r="H46" s="209"/>
    </row>
    <row r="47" customFormat="false" ht="12.75" hidden="false" customHeight="true" outlineLevel="0" collapsed="false">
      <c r="A47" s="204"/>
      <c r="B47" s="205"/>
      <c r="C47" s="206"/>
      <c r="D47" s="207" t="s">
        <v>168</v>
      </c>
      <c r="E47" s="206"/>
      <c r="F47" s="208" t="n">
        <v>2.585</v>
      </c>
      <c r="G47" s="209"/>
      <c r="H47" s="209"/>
    </row>
    <row r="48" customFormat="false" ht="12.75" hidden="false" customHeight="true" outlineLevel="0" collapsed="false">
      <c r="A48" s="197" t="n">
        <v>12</v>
      </c>
      <c r="B48" s="198" t="s">
        <v>175</v>
      </c>
      <c r="C48" s="199" t="s">
        <v>199</v>
      </c>
      <c r="D48" s="200" t="s">
        <v>200</v>
      </c>
      <c r="E48" s="199" t="s">
        <v>201</v>
      </c>
      <c r="F48" s="201" t="n">
        <v>4</v>
      </c>
      <c r="G48" s="202"/>
      <c r="H48" s="203" t="n">
        <f aca="false">F48*G48</f>
        <v>0</v>
      </c>
    </row>
    <row r="49" customFormat="false" ht="12.75" hidden="false" customHeight="true" outlineLevel="0" collapsed="false">
      <c r="A49" s="204"/>
      <c r="B49" s="205"/>
      <c r="C49" s="206"/>
      <c r="D49" s="207" t="s">
        <v>202</v>
      </c>
      <c r="E49" s="206"/>
      <c r="F49" s="208" t="n">
        <v>4</v>
      </c>
      <c r="G49" s="209"/>
      <c r="H49" s="209"/>
    </row>
    <row r="50" customFormat="false" ht="12.75" hidden="false" customHeight="true" outlineLevel="0" collapsed="false">
      <c r="A50" s="197" t="n">
        <v>13</v>
      </c>
      <c r="B50" s="198" t="s">
        <v>175</v>
      </c>
      <c r="C50" s="199" t="s">
        <v>203</v>
      </c>
      <c r="D50" s="200" t="s">
        <v>204</v>
      </c>
      <c r="E50" s="199" t="s">
        <v>201</v>
      </c>
      <c r="F50" s="201" t="n">
        <v>12</v>
      </c>
      <c r="G50" s="202"/>
      <c r="H50" s="203" t="n">
        <f aca="false">F50*G50</f>
        <v>0</v>
      </c>
    </row>
    <row r="51" customFormat="false" ht="12.75" hidden="false" customHeight="true" outlineLevel="0" collapsed="false">
      <c r="A51" s="204"/>
      <c r="B51" s="205"/>
      <c r="C51" s="206"/>
      <c r="D51" s="207" t="s">
        <v>205</v>
      </c>
      <c r="E51" s="206"/>
      <c r="F51" s="208" t="n">
        <v>12</v>
      </c>
      <c r="G51" s="209"/>
      <c r="H51" s="209"/>
    </row>
    <row r="52" customFormat="false" ht="12.75" hidden="false" customHeight="true" outlineLevel="0" collapsed="false">
      <c r="A52" s="197" t="n">
        <v>14</v>
      </c>
      <c r="B52" s="198" t="s">
        <v>175</v>
      </c>
      <c r="C52" s="199" t="s">
        <v>206</v>
      </c>
      <c r="D52" s="200" t="s">
        <v>207</v>
      </c>
      <c r="E52" s="199" t="s">
        <v>208</v>
      </c>
      <c r="F52" s="201" t="n">
        <v>0.465</v>
      </c>
      <c r="G52" s="202"/>
      <c r="H52" s="203" t="n">
        <f aca="false">F52*G52</f>
        <v>0</v>
      </c>
    </row>
    <row r="53" customFormat="false" ht="12.75" hidden="false" customHeight="true" outlineLevel="0" collapsed="false">
      <c r="A53" s="204"/>
      <c r="B53" s="205"/>
      <c r="C53" s="206"/>
      <c r="D53" s="207" t="s">
        <v>209</v>
      </c>
      <c r="E53" s="206"/>
      <c r="F53" s="208" t="n">
        <v>0.437655</v>
      </c>
      <c r="G53" s="209"/>
      <c r="H53" s="209"/>
    </row>
    <row r="54" customFormat="false" ht="12.75" hidden="false" customHeight="true" outlineLevel="0" collapsed="false">
      <c r="A54" s="204"/>
      <c r="B54" s="205"/>
      <c r="C54" s="206"/>
      <c r="D54" s="207" t="s">
        <v>210</v>
      </c>
      <c r="E54" s="206"/>
      <c r="F54" s="208" t="n">
        <v>0.02664</v>
      </c>
      <c r="G54" s="209"/>
      <c r="H54" s="209"/>
    </row>
    <row r="55" customFormat="false" ht="12.75" hidden="false" customHeight="true" outlineLevel="0" collapsed="false">
      <c r="A55" s="204"/>
      <c r="B55" s="205"/>
      <c r="C55" s="206"/>
      <c r="D55" s="207" t="s">
        <v>168</v>
      </c>
      <c r="E55" s="206"/>
      <c r="F55" s="208" t="n">
        <v>0.465</v>
      </c>
      <c r="G55" s="209"/>
      <c r="H55" s="209"/>
    </row>
    <row r="56" customFormat="false" ht="12.75" hidden="false" customHeight="true" outlineLevel="0" collapsed="false">
      <c r="A56" s="197" t="n">
        <v>15</v>
      </c>
      <c r="B56" s="198" t="s">
        <v>211</v>
      </c>
      <c r="C56" s="199" t="s">
        <v>212</v>
      </c>
      <c r="D56" s="200" t="s">
        <v>213</v>
      </c>
      <c r="E56" s="199" t="s">
        <v>214</v>
      </c>
      <c r="F56" s="201" t="n">
        <v>0.02664</v>
      </c>
      <c r="G56" s="202"/>
      <c r="H56" s="203" t="n">
        <f aca="false">F56*G56</f>
        <v>0</v>
      </c>
    </row>
    <row r="57" customFormat="false" ht="12.75" hidden="false" customHeight="true" outlineLevel="0" collapsed="false">
      <c r="A57" s="204"/>
      <c r="B57" s="205"/>
      <c r="C57" s="206"/>
      <c r="D57" s="207" t="s">
        <v>210</v>
      </c>
      <c r="E57" s="206"/>
      <c r="F57" s="208" t="n">
        <v>0.02664</v>
      </c>
      <c r="G57" s="209"/>
      <c r="H57" s="209"/>
    </row>
    <row r="58" customFormat="false" ht="12.75" hidden="false" customHeight="true" outlineLevel="0" collapsed="false">
      <c r="A58" s="197" t="n">
        <v>16</v>
      </c>
      <c r="B58" s="198" t="s">
        <v>211</v>
      </c>
      <c r="C58" s="199" t="s">
        <v>215</v>
      </c>
      <c r="D58" s="200" t="s">
        <v>216</v>
      </c>
      <c r="E58" s="199" t="s">
        <v>214</v>
      </c>
      <c r="F58" s="201" t="n">
        <v>0.437655</v>
      </c>
      <c r="G58" s="202"/>
      <c r="H58" s="203" t="n">
        <f aca="false">F58*G58</f>
        <v>0</v>
      </c>
    </row>
    <row r="59" customFormat="false" ht="12.75" hidden="false" customHeight="true" outlineLevel="0" collapsed="false">
      <c r="A59" s="204"/>
      <c r="B59" s="205"/>
      <c r="C59" s="206"/>
      <c r="D59" s="207" t="s">
        <v>209</v>
      </c>
      <c r="E59" s="206"/>
      <c r="F59" s="208" t="n">
        <v>0.437655</v>
      </c>
      <c r="G59" s="209"/>
      <c r="H59" s="209"/>
    </row>
    <row r="60" customFormat="false" ht="12.75" hidden="false" customHeight="true" outlineLevel="0" collapsed="false">
      <c r="A60" s="197" t="n">
        <v>17</v>
      </c>
      <c r="B60" s="198" t="s">
        <v>175</v>
      </c>
      <c r="C60" s="199" t="s">
        <v>217</v>
      </c>
      <c r="D60" s="200" t="s">
        <v>218</v>
      </c>
      <c r="E60" s="199" t="s">
        <v>162</v>
      </c>
      <c r="F60" s="201" t="n">
        <v>0.504</v>
      </c>
      <c r="G60" s="202"/>
      <c r="H60" s="203" t="n">
        <f aca="false">F60*G60</f>
        <v>0</v>
      </c>
    </row>
    <row r="61" customFormat="false" ht="12.75" hidden="false" customHeight="true" outlineLevel="0" collapsed="false">
      <c r="A61" s="204"/>
      <c r="B61" s="205"/>
      <c r="C61" s="206"/>
      <c r="D61" s="207" t="s">
        <v>219</v>
      </c>
      <c r="E61" s="206"/>
      <c r="F61" s="208" t="n">
        <v>0.504</v>
      </c>
      <c r="G61" s="209"/>
      <c r="H61" s="209"/>
    </row>
    <row r="62" customFormat="false" ht="12.75" hidden="false" customHeight="true" outlineLevel="0" collapsed="false">
      <c r="A62" s="197" t="n">
        <v>18</v>
      </c>
      <c r="B62" s="198" t="s">
        <v>175</v>
      </c>
      <c r="C62" s="199" t="s">
        <v>220</v>
      </c>
      <c r="D62" s="200" t="s">
        <v>221</v>
      </c>
      <c r="E62" s="199" t="s">
        <v>181</v>
      </c>
      <c r="F62" s="201" t="n">
        <v>6.72</v>
      </c>
      <c r="G62" s="202"/>
      <c r="H62" s="203" t="n">
        <f aca="false">F62*G62</f>
        <v>0</v>
      </c>
    </row>
    <row r="63" customFormat="false" ht="12.75" hidden="false" customHeight="true" outlineLevel="0" collapsed="false">
      <c r="A63" s="204"/>
      <c r="B63" s="205"/>
      <c r="C63" s="206"/>
      <c r="D63" s="207" t="s">
        <v>222</v>
      </c>
      <c r="E63" s="206"/>
      <c r="F63" s="208" t="n">
        <v>6.72</v>
      </c>
      <c r="G63" s="209"/>
      <c r="H63" s="209"/>
    </row>
    <row r="64" customFormat="false" ht="12.75" hidden="false" customHeight="true" outlineLevel="0" collapsed="false">
      <c r="A64" s="197" t="n">
        <v>19</v>
      </c>
      <c r="B64" s="198" t="s">
        <v>175</v>
      </c>
      <c r="C64" s="199" t="s">
        <v>223</v>
      </c>
      <c r="D64" s="200" t="s">
        <v>224</v>
      </c>
      <c r="E64" s="199" t="s">
        <v>181</v>
      </c>
      <c r="F64" s="201" t="n">
        <v>6.72</v>
      </c>
      <c r="G64" s="202"/>
      <c r="H64" s="203" t="n">
        <f aca="false">F64*G64</f>
        <v>0</v>
      </c>
    </row>
    <row r="65" customFormat="false" ht="12.75" hidden="false" customHeight="true" outlineLevel="0" collapsed="false">
      <c r="A65" s="204"/>
      <c r="B65" s="205"/>
      <c r="C65" s="206"/>
      <c r="D65" s="207" t="s">
        <v>222</v>
      </c>
      <c r="E65" s="206"/>
      <c r="F65" s="208" t="n">
        <v>6.72</v>
      </c>
      <c r="G65" s="209"/>
      <c r="H65" s="209"/>
    </row>
    <row r="66" customFormat="false" ht="12.75" hidden="false" customHeight="true" outlineLevel="0" collapsed="false">
      <c r="A66" s="197" t="n">
        <v>20</v>
      </c>
      <c r="B66" s="198" t="s">
        <v>175</v>
      </c>
      <c r="C66" s="199" t="s">
        <v>225</v>
      </c>
      <c r="D66" s="200" t="s">
        <v>226</v>
      </c>
      <c r="E66" s="199" t="s">
        <v>208</v>
      </c>
      <c r="F66" s="201" t="n">
        <v>0.05</v>
      </c>
      <c r="G66" s="202"/>
      <c r="H66" s="203" t="n">
        <f aca="false">F66*G66</f>
        <v>0</v>
      </c>
    </row>
    <row r="67" customFormat="false" ht="12.75" hidden="false" customHeight="true" outlineLevel="0" collapsed="false">
      <c r="A67" s="204"/>
      <c r="B67" s="205"/>
      <c r="C67" s="206"/>
      <c r="D67" s="207" t="s">
        <v>227</v>
      </c>
      <c r="E67" s="206"/>
      <c r="F67" s="208" t="n">
        <v>0.05</v>
      </c>
      <c r="G67" s="209"/>
      <c r="H67" s="209"/>
    </row>
    <row r="68" customFormat="false" ht="12.75" hidden="false" customHeight="true" outlineLevel="0" collapsed="false">
      <c r="A68" s="197" t="n">
        <v>21</v>
      </c>
      <c r="B68" s="198" t="s">
        <v>175</v>
      </c>
      <c r="C68" s="199" t="s">
        <v>228</v>
      </c>
      <c r="D68" s="200" t="s">
        <v>229</v>
      </c>
      <c r="E68" s="199" t="s">
        <v>181</v>
      </c>
      <c r="F68" s="201" t="n">
        <v>19.68</v>
      </c>
      <c r="G68" s="202"/>
      <c r="H68" s="203" t="n">
        <f aca="false">F68*G68</f>
        <v>0</v>
      </c>
    </row>
    <row r="69" customFormat="false" ht="12.75" hidden="false" customHeight="true" outlineLevel="0" collapsed="false">
      <c r="A69" s="204"/>
      <c r="B69" s="205"/>
      <c r="C69" s="206"/>
      <c r="D69" s="207" t="s">
        <v>230</v>
      </c>
      <c r="E69" s="206"/>
      <c r="F69" s="208" t="n">
        <v>19.68</v>
      </c>
      <c r="G69" s="209"/>
      <c r="H69" s="209"/>
    </row>
    <row r="70" customFormat="false" ht="12.75" hidden="false" customHeight="true" outlineLevel="0" collapsed="false">
      <c r="A70" s="197" t="n">
        <v>22</v>
      </c>
      <c r="B70" s="198" t="s">
        <v>175</v>
      </c>
      <c r="C70" s="199" t="s">
        <v>231</v>
      </c>
      <c r="D70" s="200" t="s">
        <v>232</v>
      </c>
      <c r="E70" s="199" t="s">
        <v>181</v>
      </c>
      <c r="F70" s="201" t="n">
        <v>3.74</v>
      </c>
      <c r="G70" s="202"/>
      <c r="H70" s="203" t="n">
        <f aca="false">F70*G70</f>
        <v>0</v>
      </c>
    </row>
    <row r="71" customFormat="false" ht="12.75" hidden="false" customHeight="true" outlineLevel="0" collapsed="false">
      <c r="A71" s="204"/>
      <c r="B71" s="205"/>
      <c r="C71" s="206"/>
      <c r="D71" s="207" t="s">
        <v>233</v>
      </c>
      <c r="E71" s="206"/>
      <c r="F71" s="208" t="n">
        <v>3.26</v>
      </c>
      <c r="G71" s="209"/>
      <c r="H71" s="209"/>
    </row>
    <row r="72" customFormat="false" ht="12.75" hidden="false" customHeight="true" outlineLevel="0" collapsed="false">
      <c r="A72" s="204"/>
      <c r="B72" s="205"/>
      <c r="C72" s="206"/>
      <c r="D72" s="207" t="s">
        <v>234</v>
      </c>
      <c r="E72" s="206"/>
      <c r="F72" s="208" t="n">
        <v>0.48</v>
      </c>
      <c r="G72" s="209"/>
      <c r="H72" s="209"/>
    </row>
    <row r="73" customFormat="false" ht="12.75" hidden="false" customHeight="true" outlineLevel="0" collapsed="false">
      <c r="A73" s="204"/>
      <c r="B73" s="205"/>
      <c r="C73" s="206"/>
      <c r="D73" s="207" t="s">
        <v>168</v>
      </c>
      <c r="E73" s="206"/>
      <c r="F73" s="208" t="n">
        <v>3.74</v>
      </c>
      <c r="G73" s="209"/>
      <c r="H73" s="209"/>
    </row>
    <row r="74" customFormat="false" ht="12.75" hidden="false" customHeight="true" outlineLevel="0" collapsed="false">
      <c r="A74" s="197" t="n">
        <v>23</v>
      </c>
      <c r="B74" s="198" t="s">
        <v>188</v>
      </c>
      <c r="C74" s="199" t="s">
        <v>235</v>
      </c>
      <c r="D74" s="200" t="s">
        <v>236</v>
      </c>
      <c r="E74" s="199" t="s">
        <v>181</v>
      </c>
      <c r="F74" s="201" t="n">
        <v>7.9</v>
      </c>
      <c r="G74" s="202"/>
      <c r="H74" s="203" t="n">
        <f aca="false">F74*G74</f>
        <v>0</v>
      </c>
    </row>
    <row r="75" customFormat="false" ht="12.75" hidden="false" customHeight="true" outlineLevel="0" collapsed="false">
      <c r="A75" s="204"/>
      <c r="B75" s="205"/>
      <c r="C75" s="206"/>
      <c r="D75" s="207" t="s">
        <v>237</v>
      </c>
      <c r="E75" s="206"/>
      <c r="F75" s="208" t="n">
        <v>7.9</v>
      </c>
      <c r="G75" s="209"/>
      <c r="H75" s="209"/>
    </row>
    <row r="76" customFormat="false" ht="12.75" hidden="false" customHeight="true" outlineLevel="0" collapsed="false">
      <c r="A76" s="197" t="n">
        <v>24</v>
      </c>
      <c r="B76" s="198" t="s">
        <v>188</v>
      </c>
      <c r="C76" s="199" t="s">
        <v>238</v>
      </c>
      <c r="D76" s="200" t="s">
        <v>239</v>
      </c>
      <c r="E76" s="199" t="s">
        <v>181</v>
      </c>
      <c r="F76" s="201" t="n">
        <v>16.646</v>
      </c>
      <c r="G76" s="202"/>
      <c r="H76" s="203" t="n">
        <f aca="false">F76*G76</f>
        <v>0</v>
      </c>
    </row>
    <row r="77" customFormat="false" ht="12.75" hidden="false" customHeight="true" outlineLevel="0" collapsed="false">
      <c r="A77" s="204"/>
      <c r="B77" s="205"/>
      <c r="C77" s="206"/>
      <c r="D77" s="207" t="s">
        <v>240</v>
      </c>
      <c r="E77" s="206"/>
      <c r="F77" s="208" t="n">
        <v>9.504</v>
      </c>
      <c r="G77" s="209"/>
      <c r="H77" s="209"/>
    </row>
    <row r="78" customFormat="false" ht="12.75" hidden="false" customHeight="true" outlineLevel="0" collapsed="false">
      <c r="A78" s="204"/>
      <c r="B78" s="205"/>
      <c r="C78" s="206"/>
      <c r="D78" s="207" t="s">
        <v>241</v>
      </c>
      <c r="E78" s="206"/>
      <c r="F78" s="208" t="n">
        <v>7.1424</v>
      </c>
      <c r="G78" s="209"/>
      <c r="H78" s="209"/>
    </row>
    <row r="79" customFormat="false" ht="12.75" hidden="false" customHeight="true" outlineLevel="0" collapsed="false">
      <c r="A79" s="204"/>
      <c r="B79" s="205"/>
      <c r="C79" s="206"/>
      <c r="D79" s="207" t="s">
        <v>168</v>
      </c>
      <c r="E79" s="206"/>
      <c r="F79" s="208" t="n">
        <v>16.646</v>
      </c>
      <c r="G79" s="209"/>
      <c r="H79" s="209"/>
    </row>
    <row r="80" customFormat="false" ht="12.6" hidden="false" customHeight="true" outlineLevel="0" collapsed="false">
      <c r="A80" s="210"/>
      <c r="B80" s="211"/>
      <c r="C80" s="212" t="s">
        <v>89</v>
      </c>
      <c r="D80" s="213" t="s">
        <v>90</v>
      </c>
      <c r="E80" s="212"/>
      <c r="F80" s="214"/>
      <c r="G80" s="215"/>
      <c r="H80" s="215" t="n">
        <f aca="false">SUM(H40:H79)</f>
        <v>0</v>
      </c>
    </row>
    <row r="81" customFormat="false" ht="17.45" hidden="false" customHeight="true" outlineLevel="0" collapsed="false">
      <c r="A81" s="191"/>
      <c r="B81" s="192"/>
      <c r="C81" s="193" t="s">
        <v>91</v>
      </c>
      <c r="D81" s="194" t="s">
        <v>92</v>
      </c>
      <c r="E81" s="193"/>
      <c r="F81" s="195"/>
      <c r="G81" s="196"/>
      <c r="H81" s="196"/>
    </row>
    <row r="82" customFormat="false" ht="12.75" hidden="false" customHeight="true" outlineLevel="0" collapsed="false">
      <c r="A82" s="197" t="n">
        <v>25</v>
      </c>
      <c r="B82" s="198" t="s">
        <v>175</v>
      </c>
      <c r="C82" s="199" t="s">
        <v>242</v>
      </c>
      <c r="D82" s="200" t="s">
        <v>243</v>
      </c>
      <c r="E82" s="199" t="s">
        <v>162</v>
      </c>
      <c r="F82" s="201" t="n">
        <v>3.574</v>
      </c>
      <c r="G82" s="202"/>
      <c r="H82" s="203" t="n">
        <f aca="false">F82*G82</f>
        <v>0</v>
      </c>
    </row>
    <row r="83" customFormat="false" ht="12.75" hidden="false" customHeight="true" outlineLevel="0" collapsed="false">
      <c r="A83" s="204"/>
      <c r="B83" s="205"/>
      <c r="C83" s="206"/>
      <c r="D83" s="207" t="s">
        <v>244</v>
      </c>
      <c r="E83" s="206"/>
      <c r="F83" s="208" t="n">
        <v>0.278</v>
      </c>
      <c r="G83" s="209"/>
      <c r="H83" s="209"/>
    </row>
    <row r="84" customFormat="false" ht="12.75" hidden="false" customHeight="true" outlineLevel="0" collapsed="false">
      <c r="A84" s="204"/>
      <c r="B84" s="205"/>
      <c r="C84" s="206"/>
      <c r="D84" s="207" t="s">
        <v>245</v>
      </c>
      <c r="E84" s="206"/>
      <c r="F84" s="208" t="n">
        <v>0.381</v>
      </c>
      <c r="G84" s="209"/>
      <c r="H84" s="209"/>
    </row>
    <row r="85" customFormat="false" ht="12.75" hidden="false" customHeight="true" outlineLevel="0" collapsed="false">
      <c r="A85" s="204"/>
      <c r="B85" s="205"/>
      <c r="C85" s="206"/>
      <c r="D85" s="207" t="s">
        <v>246</v>
      </c>
      <c r="E85" s="206"/>
      <c r="F85" s="208" t="n">
        <v>2.9146</v>
      </c>
      <c r="G85" s="209"/>
      <c r="H85" s="209"/>
    </row>
    <row r="86" customFormat="false" ht="12.75" hidden="false" customHeight="true" outlineLevel="0" collapsed="false">
      <c r="A86" s="204"/>
      <c r="B86" s="205"/>
      <c r="C86" s="206"/>
      <c r="D86" s="207" t="s">
        <v>168</v>
      </c>
      <c r="E86" s="206"/>
      <c r="F86" s="208" t="n">
        <v>3.574</v>
      </c>
      <c r="G86" s="209"/>
      <c r="H86" s="209"/>
    </row>
    <row r="87" customFormat="false" ht="12.75" hidden="false" customHeight="true" outlineLevel="0" collapsed="false">
      <c r="A87" s="197" t="n">
        <v>26</v>
      </c>
      <c r="B87" s="198" t="s">
        <v>175</v>
      </c>
      <c r="C87" s="199" t="s">
        <v>247</v>
      </c>
      <c r="D87" s="200" t="s">
        <v>248</v>
      </c>
      <c r="E87" s="199" t="s">
        <v>181</v>
      </c>
      <c r="F87" s="201" t="n">
        <v>22.764</v>
      </c>
      <c r="G87" s="202"/>
      <c r="H87" s="203" t="n">
        <f aca="false">F87*G87</f>
        <v>0</v>
      </c>
    </row>
    <row r="88" customFormat="false" ht="12.75" hidden="false" customHeight="true" outlineLevel="0" collapsed="false">
      <c r="A88" s="204"/>
      <c r="B88" s="205"/>
      <c r="C88" s="206"/>
      <c r="D88" s="207" t="s">
        <v>249</v>
      </c>
      <c r="E88" s="206"/>
      <c r="F88" s="208" t="n">
        <v>2.224</v>
      </c>
      <c r="G88" s="209"/>
      <c r="H88" s="209"/>
    </row>
    <row r="89" customFormat="false" ht="12.75" hidden="false" customHeight="true" outlineLevel="0" collapsed="false">
      <c r="A89" s="204"/>
      <c r="B89" s="205"/>
      <c r="C89" s="206"/>
      <c r="D89" s="207" t="s">
        <v>250</v>
      </c>
      <c r="E89" s="206"/>
      <c r="F89" s="208" t="n">
        <v>2.54</v>
      </c>
      <c r="G89" s="209"/>
      <c r="H89" s="209"/>
    </row>
    <row r="90" customFormat="false" ht="12.75" hidden="false" customHeight="true" outlineLevel="0" collapsed="false">
      <c r="A90" s="204"/>
      <c r="B90" s="205"/>
      <c r="C90" s="206"/>
      <c r="D90" s="207" t="s">
        <v>251</v>
      </c>
      <c r="E90" s="206"/>
      <c r="F90" s="208" t="n">
        <v>18</v>
      </c>
      <c r="G90" s="209"/>
      <c r="H90" s="209"/>
    </row>
    <row r="91" customFormat="false" ht="12.75" hidden="false" customHeight="true" outlineLevel="0" collapsed="false">
      <c r="A91" s="204"/>
      <c r="B91" s="205"/>
      <c r="C91" s="206"/>
      <c r="D91" s="207" t="s">
        <v>168</v>
      </c>
      <c r="E91" s="206"/>
      <c r="F91" s="208" t="n">
        <v>22.764</v>
      </c>
      <c r="G91" s="209"/>
      <c r="H91" s="209"/>
    </row>
    <row r="92" customFormat="false" ht="12.75" hidden="false" customHeight="true" outlineLevel="0" collapsed="false">
      <c r="A92" s="197" t="n">
        <v>27</v>
      </c>
      <c r="B92" s="198" t="s">
        <v>175</v>
      </c>
      <c r="C92" s="199" t="s">
        <v>252</v>
      </c>
      <c r="D92" s="200" t="s">
        <v>253</v>
      </c>
      <c r="E92" s="199" t="s">
        <v>181</v>
      </c>
      <c r="F92" s="201" t="n">
        <v>22.764</v>
      </c>
      <c r="G92" s="202"/>
      <c r="H92" s="203" t="n">
        <f aca="false">F92*G92</f>
        <v>0</v>
      </c>
    </row>
    <row r="93" customFormat="false" ht="12.75" hidden="false" customHeight="true" outlineLevel="0" collapsed="false">
      <c r="A93" s="204"/>
      <c r="B93" s="205"/>
      <c r="C93" s="206"/>
      <c r="D93" s="207" t="s">
        <v>249</v>
      </c>
      <c r="E93" s="206"/>
      <c r="F93" s="208" t="n">
        <v>2.224</v>
      </c>
      <c r="G93" s="209"/>
      <c r="H93" s="209"/>
    </row>
    <row r="94" customFormat="false" ht="12.75" hidden="false" customHeight="true" outlineLevel="0" collapsed="false">
      <c r="A94" s="204"/>
      <c r="B94" s="205"/>
      <c r="C94" s="206"/>
      <c r="D94" s="207" t="s">
        <v>250</v>
      </c>
      <c r="E94" s="206"/>
      <c r="F94" s="208" t="n">
        <v>2.54</v>
      </c>
      <c r="G94" s="209"/>
      <c r="H94" s="209"/>
    </row>
    <row r="95" customFormat="false" ht="12.75" hidden="false" customHeight="true" outlineLevel="0" collapsed="false">
      <c r="A95" s="204"/>
      <c r="B95" s="205"/>
      <c r="C95" s="206"/>
      <c r="D95" s="207" t="s">
        <v>251</v>
      </c>
      <c r="E95" s="206"/>
      <c r="F95" s="208" t="n">
        <v>18</v>
      </c>
      <c r="G95" s="209"/>
      <c r="H95" s="209"/>
    </row>
    <row r="96" customFormat="false" ht="12.75" hidden="false" customHeight="true" outlineLevel="0" collapsed="false">
      <c r="A96" s="204"/>
      <c r="B96" s="205"/>
      <c r="C96" s="206"/>
      <c r="D96" s="207" t="s">
        <v>168</v>
      </c>
      <c r="E96" s="206"/>
      <c r="F96" s="208" t="n">
        <v>22.764</v>
      </c>
      <c r="G96" s="209"/>
      <c r="H96" s="209"/>
    </row>
    <row r="97" customFormat="false" ht="12.75" hidden="false" customHeight="true" outlineLevel="0" collapsed="false">
      <c r="A97" s="197" t="n">
        <v>28</v>
      </c>
      <c r="B97" s="198" t="s">
        <v>175</v>
      </c>
      <c r="C97" s="199" t="s">
        <v>254</v>
      </c>
      <c r="D97" s="200" t="s">
        <v>255</v>
      </c>
      <c r="E97" s="199" t="s">
        <v>208</v>
      </c>
      <c r="F97" s="201" t="n">
        <v>0.5</v>
      </c>
      <c r="G97" s="202"/>
      <c r="H97" s="203" t="n">
        <f aca="false">F97*G97</f>
        <v>0</v>
      </c>
    </row>
    <row r="98" customFormat="false" ht="12.75" hidden="false" customHeight="true" outlineLevel="0" collapsed="false">
      <c r="A98" s="204"/>
      <c r="B98" s="205"/>
      <c r="C98" s="206"/>
      <c r="D98" s="207" t="s">
        <v>256</v>
      </c>
      <c r="E98" s="206"/>
      <c r="F98" s="208" t="n">
        <v>0.5</v>
      </c>
      <c r="G98" s="209"/>
      <c r="H98" s="209"/>
    </row>
    <row r="99" customFormat="false" ht="12.75" hidden="false" customHeight="true" outlineLevel="0" collapsed="false">
      <c r="A99" s="197" t="n">
        <v>29</v>
      </c>
      <c r="B99" s="198" t="s">
        <v>175</v>
      </c>
      <c r="C99" s="199" t="s">
        <v>257</v>
      </c>
      <c r="D99" s="200" t="s">
        <v>258</v>
      </c>
      <c r="E99" s="199" t="s">
        <v>162</v>
      </c>
      <c r="F99" s="201" t="n">
        <v>0.306</v>
      </c>
      <c r="G99" s="202"/>
      <c r="H99" s="203" t="n">
        <f aca="false">F99*G99</f>
        <v>0</v>
      </c>
    </row>
    <row r="100" customFormat="false" ht="12.75" hidden="false" customHeight="true" outlineLevel="0" collapsed="false">
      <c r="A100" s="204"/>
      <c r="B100" s="205"/>
      <c r="C100" s="206"/>
      <c r="D100" s="207" t="s">
        <v>259</v>
      </c>
      <c r="E100" s="206"/>
      <c r="F100" s="208" t="n">
        <v>0.306</v>
      </c>
      <c r="G100" s="209"/>
      <c r="H100" s="209"/>
    </row>
    <row r="101" customFormat="false" ht="12.75" hidden="false" customHeight="true" outlineLevel="0" collapsed="false">
      <c r="A101" s="197" t="n">
        <v>30</v>
      </c>
      <c r="B101" s="198" t="s">
        <v>175</v>
      </c>
      <c r="C101" s="199" t="s">
        <v>260</v>
      </c>
      <c r="D101" s="200" t="s">
        <v>261</v>
      </c>
      <c r="E101" s="199" t="s">
        <v>208</v>
      </c>
      <c r="F101" s="201" t="n">
        <v>0.03</v>
      </c>
      <c r="G101" s="202"/>
      <c r="H101" s="203" t="n">
        <f aca="false">F101*G101</f>
        <v>0</v>
      </c>
    </row>
    <row r="102" customFormat="false" ht="12.75" hidden="false" customHeight="true" outlineLevel="0" collapsed="false">
      <c r="A102" s="204"/>
      <c r="B102" s="205"/>
      <c r="C102" s="206"/>
      <c r="D102" s="207" t="s">
        <v>262</v>
      </c>
      <c r="E102" s="206"/>
      <c r="F102" s="208" t="n">
        <v>0.25</v>
      </c>
      <c r="G102" s="209"/>
      <c r="H102" s="209"/>
    </row>
    <row r="103" customFormat="false" ht="12.75" hidden="false" customHeight="true" outlineLevel="0" collapsed="false">
      <c r="A103" s="216" t="n">
        <v>31</v>
      </c>
      <c r="B103" s="217" t="s">
        <v>175</v>
      </c>
      <c r="C103" s="218" t="s">
        <v>263</v>
      </c>
      <c r="D103" s="219" t="s">
        <v>264</v>
      </c>
      <c r="E103" s="218" t="s">
        <v>181</v>
      </c>
      <c r="F103" s="220" t="n">
        <v>3.727</v>
      </c>
      <c r="G103" s="221"/>
      <c r="H103" s="203" t="n">
        <f aca="false">F103*G103</f>
        <v>0</v>
      </c>
    </row>
    <row r="104" customFormat="false" ht="12.75" hidden="false" customHeight="true" outlineLevel="0" collapsed="false">
      <c r="A104" s="222" t="n">
        <v>32</v>
      </c>
      <c r="B104" s="223" t="s">
        <v>175</v>
      </c>
      <c r="C104" s="224" t="s">
        <v>265</v>
      </c>
      <c r="D104" s="225" t="s">
        <v>266</v>
      </c>
      <c r="E104" s="224" t="s">
        <v>181</v>
      </c>
      <c r="F104" s="226" t="n">
        <v>3.727</v>
      </c>
      <c r="G104" s="227"/>
      <c r="H104" s="203" t="n">
        <f aca="false">F104*G104</f>
        <v>0</v>
      </c>
    </row>
    <row r="105" customFormat="false" ht="12.6" hidden="false" customHeight="true" outlineLevel="0" collapsed="false">
      <c r="A105" s="210"/>
      <c r="B105" s="211"/>
      <c r="C105" s="212" t="s">
        <v>91</v>
      </c>
      <c r="D105" s="213" t="s">
        <v>92</v>
      </c>
      <c r="E105" s="212"/>
      <c r="F105" s="214"/>
      <c r="G105" s="215"/>
      <c r="H105" s="215" t="n">
        <f aca="false">SUM(H82:H104)</f>
        <v>0</v>
      </c>
    </row>
    <row r="106" customFormat="false" ht="17.45" hidden="false" customHeight="true" outlineLevel="0" collapsed="false">
      <c r="A106" s="191"/>
      <c r="B106" s="192"/>
      <c r="C106" s="193" t="s">
        <v>93</v>
      </c>
      <c r="D106" s="194" t="s">
        <v>94</v>
      </c>
      <c r="E106" s="193"/>
      <c r="F106" s="195"/>
      <c r="G106" s="196"/>
      <c r="H106" s="196"/>
    </row>
    <row r="107" customFormat="false" ht="12.75" hidden="false" customHeight="true" outlineLevel="0" collapsed="false">
      <c r="A107" s="197" t="n">
        <v>33</v>
      </c>
      <c r="B107" s="198" t="s">
        <v>267</v>
      </c>
      <c r="C107" s="199" t="s">
        <v>268</v>
      </c>
      <c r="D107" s="200" t="s">
        <v>269</v>
      </c>
      <c r="E107" s="199" t="s">
        <v>181</v>
      </c>
      <c r="F107" s="201" t="n">
        <v>52.513</v>
      </c>
      <c r="G107" s="202"/>
      <c r="H107" s="203" t="n">
        <f aca="false">F107*G107</f>
        <v>0</v>
      </c>
    </row>
    <row r="108" customFormat="false" ht="12.75" hidden="false" customHeight="true" outlineLevel="0" collapsed="false">
      <c r="A108" s="204"/>
      <c r="B108" s="205"/>
      <c r="C108" s="206"/>
      <c r="D108" s="207" t="s">
        <v>270</v>
      </c>
      <c r="E108" s="206"/>
      <c r="F108" s="208" t="n">
        <v>52.513</v>
      </c>
      <c r="G108" s="209"/>
      <c r="H108" s="209"/>
    </row>
    <row r="109" customFormat="false" ht="12.75" hidden="false" customHeight="true" outlineLevel="0" collapsed="false">
      <c r="A109" s="197" t="n">
        <v>34</v>
      </c>
      <c r="B109" s="198" t="s">
        <v>211</v>
      </c>
      <c r="C109" s="199" t="s">
        <v>271</v>
      </c>
      <c r="D109" s="200" t="s">
        <v>272</v>
      </c>
      <c r="E109" s="199" t="s">
        <v>181</v>
      </c>
      <c r="F109" s="201" t="n">
        <v>55</v>
      </c>
      <c r="G109" s="202"/>
      <c r="H109" s="203" t="n">
        <f aca="false">F109*G109</f>
        <v>0</v>
      </c>
    </row>
    <row r="110" customFormat="false" ht="12.75" hidden="false" customHeight="true" outlineLevel="0" collapsed="false">
      <c r="A110" s="204"/>
      <c r="B110" s="205"/>
      <c r="C110" s="206"/>
      <c r="D110" s="207" t="s">
        <v>273</v>
      </c>
      <c r="E110" s="206"/>
      <c r="F110" s="208" t="n">
        <v>55</v>
      </c>
      <c r="G110" s="209"/>
      <c r="H110" s="209"/>
    </row>
    <row r="111" customFormat="false" ht="12.6" hidden="false" customHeight="true" outlineLevel="0" collapsed="false">
      <c r="A111" s="210"/>
      <c r="B111" s="211"/>
      <c r="C111" s="212" t="s">
        <v>93</v>
      </c>
      <c r="D111" s="213" t="s">
        <v>94</v>
      </c>
      <c r="E111" s="212"/>
      <c r="F111" s="214"/>
      <c r="G111" s="215"/>
      <c r="H111" s="215" t="n">
        <f aca="false">SUM(H107:H110)</f>
        <v>0</v>
      </c>
    </row>
    <row r="112" customFormat="false" ht="17.45" hidden="false" customHeight="true" outlineLevel="0" collapsed="false">
      <c r="A112" s="191"/>
      <c r="B112" s="192"/>
      <c r="C112" s="193" t="s">
        <v>95</v>
      </c>
      <c r="D112" s="194" t="s">
        <v>96</v>
      </c>
      <c r="E112" s="193"/>
      <c r="F112" s="195"/>
      <c r="G112" s="196"/>
      <c r="H112" s="196"/>
    </row>
    <row r="113" customFormat="false" ht="12.75" hidden="false" customHeight="true" outlineLevel="0" collapsed="false">
      <c r="A113" s="197" t="n">
        <v>35</v>
      </c>
      <c r="B113" s="198" t="s">
        <v>175</v>
      </c>
      <c r="C113" s="199" t="s">
        <v>274</v>
      </c>
      <c r="D113" s="200" t="s">
        <v>275</v>
      </c>
      <c r="E113" s="199" t="s">
        <v>181</v>
      </c>
      <c r="F113" s="201" t="n">
        <v>14.63</v>
      </c>
      <c r="G113" s="202"/>
      <c r="H113" s="203" t="n">
        <f aca="false">F113*G113</f>
        <v>0</v>
      </c>
    </row>
    <row r="114" customFormat="false" ht="12.75" hidden="false" customHeight="true" outlineLevel="0" collapsed="false">
      <c r="A114" s="204"/>
      <c r="B114" s="205"/>
      <c r="C114" s="206"/>
      <c r="D114" s="207" t="s">
        <v>276</v>
      </c>
      <c r="E114" s="206"/>
      <c r="F114" s="208" t="n">
        <v>14.63</v>
      </c>
      <c r="G114" s="209"/>
      <c r="H114" s="209"/>
    </row>
    <row r="115" customFormat="false" ht="12.75" hidden="false" customHeight="true" outlineLevel="0" collapsed="false">
      <c r="A115" s="197" t="n">
        <v>36</v>
      </c>
      <c r="B115" s="198" t="s">
        <v>175</v>
      </c>
      <c r="C115" s="199" t="s">
        <v>277</v>
      </c>
      <c r="D115" s="200" t="s">
        <v>278</v>
      </c>
      <c r="E115" s="199" t="s">
        <v>181</v>
      </c>
      <c r="F115" s="201" t="n">
        <v>38.63</v>
      </c>
      <c r="G115" s="202"/>
      <c r="H115" s="203" t="n">
        <f aca="false">F115*G115</f>
        <v>0</v>
      </c>
    </row>
    <row r="116" customFormat="false" ht="12.75" hidden="false" customHeight="true" outlineLevel="0" collapsed="false">
      <c r="A116" s="204"/>
      <c r="B116" s="205"/>
      <c r="C116" s="206"/>
      <c r="D116" s="207" t="s">
        <v>279</v>
      </c>
      <c r="E116" s="206"/>
      <c r="F116" s="208" t="n">
        <v>38.63</v>
      </c>
      <c r="G116" s="209"/>
      <c r="H116" s="209"/>
    </row>
    <row r="117" customFormat="false" ht="12.75" hidden="false" customHeight="true" outlineLevel="0" collapsed="false">
      <c r="A117" s="197" t="n">
        <v>37</v>
      </c>
      <c r="B117" s="198" t="s">
        <v>175</v>
      </c>
      <c r="C117" s="199" t="s">
        <v>280</v>
      </c>
      <c r="D117" s="200" t="s">
        <v>281</v>
      </c>
      <c r="E117" s="199" t="s">
        <v>181</v>
      </c>
      <c r="F117" s="201" t="n">
        <v>48.322</v>
      </c>
      <c r="G117" s="202"/>
      <c r="H117" s="203" t="n">
        <f aca="false">F117*G117</f>
        <v>0</v>
      </c>
    </row>
    <row r="118" customFormat="false" ht="12.75" hidden="false" customHeight="true" outlineLevel="0" collapsed="false">
      <c r="A118" s="204"/>
      <c r="B118" s="205"/>
      <c r="C118" s="206"/>
      <c r="D118" s="207" t="s">
        <v>282</v>
      </c>
      <c r="E118" s="206"/>
      <c r="F118" s="208" t="n">
        <v>33.826</v>
      </c>
      <c r="G118" s="209"/>
      <c r="H118" s="209"/>
    </row>
    <row r="119" customFormat="false" ht="12.75" hidden="false" customHeight="true" outlineLevel="0" collapsed="false">
      <c r="A119" s="204"/>
      <c r="B119" s="205"/>
      <c r="C119" s="206"/>
      <c r="D119" s="207" t="s">
        <v>283</v>
      </c>
      <c r="E119" s="206"/>
      <c r="F119" s="208" t="n">
        <v>12.636</v>
      </c>
      <c r="G119" s="209"/>
      <c r="H119" s="209"/>
    </row>
    <row r="120" customFormat="false" ht="12.75" hidden="false" customHeight="true" outlineLevel="0" collapsed="false">
      <c r="A120" s="204"/>
      <c r="B120" s="205"/>
      <c r="C120" s="206"/>
      <c r="D120" s="207" t="s">
        <v>284</v>
      </c>
      <c r="E120" s="206"/>
      <c r="F120" s="208" t="n">
        <v>1.86</v>
      </c>
      <c r="G120" s="209"/>
      <c r="H120" s="209"/>
    </row>
    <row r="121" customFormat="false" ht="12.75" hidden="false" customHeight="true" outlineLevel="0" collapsed="false">
      <c r="A121" s="204"/>
      <c r="B121" s="205"/>
      <c r="C121" s="206"/>
      <c r="D121" s="207" t="s">
        <v>168</v>
      </c>
      <c r="E121" s="206"/>
      <c r="F121" s="208" t="n">
        <v>48.322</v>
      </c>
      <c r="G121" s="209"/>
      <c r="H121" s="209"/>
    </row>
    <row r="122" customFormat="false" ht="12.75" hidden="false" customHeight="true" outlineLevel="0" collapsed="false">
      <c r="A122" s="197" t="n">
        <v>38</v>
      </c>
      <c r="B122" s="198" t="s">
        <v>175</v>
      </c>
      <c r="C122" s="199" t="s">
        <v>285</v>
      </c>
      <c r="D122" s="200" t="s">
        <v>286</v>
      </c>
      <c r="E122" s="199" t="s">
        <v>181</v>
      </c>
      <c r="F122" s="201" t="n">
        <v>147.776</v>
      </c>
      <c r="G122" s="202"/>
      <c r="H122" s="203" t="n">
        <f aca="false">F122*G122</f>
        <v>0</v>
      </c>
    </row>
    <row r="123" customFormat="false" ht="12.75" hidden="false" customHeight="true" outlineLevel="0" collapsed="false">
      <c r="A123" s="204"/>
      <c r="B123" s="205"/>
      <c r="C123" s="206"/>
      <c r="D123" s="207" t="s">
        <v>287</v>
      </c>
      <c r="E123" s="206"/>
      <c r="F123" s="208" t="n">
        <v>56.28</v>
      </c>
      <c r="G123" s="209"/>
      <c r="H123" s="209"/>
    </row>
    <row r="124" customFormat="false" ht="12.75" hidden="false" customHeight="true" outlineLevel="0" collapsed="false">
      <c r="A124" s="204"/>
      <c r="B124" s="205"/>
      <c r="C124" s="206"/>
      <c r="D124" s="207" t="s">
        <v>288</v>
      </c>
      <c r="E124" s="206"/>
      <c r="F124" s="208" t="n">
        <v>44.016</v>
      </c>
      <c r="G124" s="209"/>
      <c r="H124" s="209"/>
    </row>
    <row r="125" customFormat="false" ht="12.75" hidden="false" customHeight="true" outlineLevel="0" collapsed="false">
      <c r="A125" s="204"/>
      <c r="B125" s="205"/>
      <c r="C125" s="206"/>
      <c r="D125" s="207" t="s">
        <v>289</v>
      </c>
      <c r="E125" s="206"/>
      <c r="F125" s="208" t="n">
        <v>40.2</v>
      </c>
      <c r="G125" s="209"/>
      <c r="H125" s="209"/>
    </row>
    <row r="126" customFormat="false" ht="12.75" hidden="false" customHeight="true" outlineLevel="0" collapsed="false">
      <c r="A126" s="204"/>
      <c r="B126" s="205"/>
      <c r="C126" s="206"/>
      <c r="D126" s="207" t="s">
        <v>290</v>
      </c>
      <c r="E126" s="206"/>
      <c r="F126" s="208" t="n">
        <v>7.28</v>
      </c>
      <c r="G126" s="209"/>
      <c r="H126" s="209"/>
    </row>
    <row r="127" customFormat="false" ht="12.75" hidden="false" customHeight="true" outlineLevel="0" collapsed="false">
      <c r="A127" s="204"/>
      <c r="B127" s="205"/>
      <c r="C127" s="206"/>
      <c r="D127" s="207" t="s">
        <v>168</v>
      </c>
      <c r="E127" s="206"/>
      <c r="F127" s="208" t="n">
        <v>147.776</v>
      </c>
      <c r="G127" s="209"/>
      <c r="H127" s="209"/>
    </row>
    <row r="128" customFormat="false" ht="12.75" hidden="false" customHeight="true" outlineLevel="0" collapsed="false">
      <c r="A128" s="197" t="n">
        <v>39</v>
      </c>
      <c r="B128" s="198" t="s">
        <v>175</v>
      </c>
      <c r="C128" s="199" t="s">
        <v>291</v>
      </c>
      <c r="D128" s="200" t="s">
        <v>292</v>
      </c>
      <c r="E128" s="199" t="s">
        <v>181</v>
      </c>
      <c r="F128" s="201" t="n">
        <v>40.156</v>
      </c>
      <c r="G128" s="202"/>
      <c r="H128" s="203" t="n">
        <f aca="false">F128*G128</f>
        <v>0</v>
      </c>
    </row>
    <row r="129" customFormat="false" ht="12.75" hidden="false" customHeight="true" outlineLevel="0" collapsed="false">
      <c r="A129" s="204"/>
      <c r="B129" s="205"/>
      <c r="C129" s="206"/>
      <c r="D129" s="207" t="s">
        <v>293</v>
      </c>
      <c r="E129" s="206"/>
      <c r="F129" s="208" t="n">
        <v>16.044</v>
      </c>
      <c r="G129" s="209"/>
      <c r="H129" s="209"/>
    </row>
    <row r="130" customFormat="false" ht="12.75" hidden="false" customHeight="true" outlineLevel="0" collapsed="false">
      <c r="A130" s="204"/>
      <c r="B130" s="205"/>
      <c r="C130" s="206"/>
      <c r="D130" s="207" t="s">
        <v>294</v>
      </c>
      <c r="E130" s="206"/>
      <c r="F130" s="208" t="n">
        <v>9.12</v>
      </c>
      <c r="G130" s="209"/>
      <c r="H130" s="209"/>
    </row>
    <row r="131" customFormat="false" ht="12.75" hidden="false" customHeight="true" outlineLevel="0" collapsed="false">
      <c r="A131" s="204"/>
      <c r="B131" s="205"/>
      <c r="C131" s="206"/>
      <c r="D131" s="207" t="s">
        <v>295</v>
      </c>
      <c r="E131" s="206"/>
      <c r="F131" s="208" t="n">
        <v>7.92</v>
      </c>
      <c r="G131" s="209"/>
      <c r="H131" s="209"/>
    </row>
    <row r="132" customFormat="false" ht="12.75" hidden="false" customHeight="true" outlineLevel="0" collapsed="false">
      <c r="A132" s="204"/>
      <c r="B132" s="205"/>
      <c r="C132" s="206"/>
      <c r="D132" s="207" t="s">
        <v>296</v>
      </c>
      <c r="E132" s="206"/>
      <c r="F132" s="208" t="n">
        <v>7.072</v>
      </c>
      <c r="G132" s="209"/>
      <c r="H132" s="209"/>
    </row>
    <row r="133" customFormat="false" ht="12.75" hidden="false" customHeight="true" outlineLevel="0" collapsed="false">
      <c r="A133" s="204"/>
      <c r="B133" s="205"/>
      <c r="C133" s="206"/>
      <c r="D133" s="207" t="s">
        <v>168</v>
      </c>
      <c r="E133" s="206"/>
      <c r="F133" s="208" t="n">
        <v>40.156</v>
      </c>
      <c r="G133" s="209"/>
      <c r="H133" s="209"/>
    </row>
    <row r="134" customFormat="false" ht="12.75" hidden="false" customHeight="true" outlineLevel="0" collapsed="false">
      <c r="A134" s="197" t="n">
        <v>40</v>
      </c>
      <c r="B134" s="198" t="s">
        <v>175</v>
      </c>
      <c r="C134" s="199" t="s">
        <v>297</v>
      </c>
      <c r="D134" s="200" t="s">
        <v>298</v>
      </c>
      <c r="E134" s="199" t="s">
        <v>181</v>
      </c>
      <c r="F134" s="201" t="n">
        <v>15.016</v>
      </c>
      <c r="G134" s="202"/>
      <c r="H134" s="203" t="n">
        <f aca="false">F134*G134</f>
        <v>0</v>
      </c>
    </row>
    <row r="135" customFormat="false" ht="12.75" hidden="false" customHeight="true" outlineLevel="0" collapsed="false">
      <c r="A135" s="204"/>
      <c r="B135" s="205"/>
      <c r="C135" s="206"/>
      <c r="D135" s="207" t="s">
        <v>299</v>
      </c>
      <c r="E135" s="206"/>
      <c r="F135" s="208" t="n">
        <v>15.016</v>
      </c>
      <c r="G135" s="209"/>
      <c r="H135" s="209"/>
    </row>
    <row r="136" customFormat="false" ht="12.75" hidden="false" customHeight="true" outlineLevel="0" collapsed="false">
      <c r="A136" s="197" t="n">
        <v>41</v>
      </c>
      <c r="B136" s="198" t="s">
        <v>175</v>
      </c>
      <c r="C136" s="199" t="s">
        <v>300</v>
      </c>
      <c r="D136" s="200" t="s">
        <v>301</v>
      </c>
      <c r="E136" s="199" t="s">
        <v>181</v>
      </c>
      <c r="F136" s="201" t="n">
        <v>21.63</v>
      </c>
      <c r="G136" s="202"/>
      <c r="H136" s="203" t="n">
        <f aca="false">F136*G136</f>
        <v>0</v>
      </c>
    </row>
    <row r="137" customFormat="false" ht="12.75" hidden="false" customHeight="true" outlineLevel="0" collapsed="false">
      <c r="A137" s="204"/>
      <c r="B137" s="205"/>
      <c r="C137" s="206"/>
      <c r="D137" s="207" t="s">
        <v>302</v>
      </c>
      <c r="E137" s="206"/>
      <c r="F137" s="208" t="n">
        <v>21.63</v>
      </c>
      <c r="G137" s="209"/>
      <c r="H137" s="209"/>
    </row>
    <row r="138" customFormat="false" ht="12.75" hidden="false" customHeight="true" outlineLevel="0" collapsed="false">
      <c r="A138" s="197" t="n">
        <v>42</v>
      </c>
      <c r="B138" s="198" t="s">
        <v>175</v>
      </c>
      <c r="C138" s="199" t="s">
        <v>303</v>
      </c>
      <c r="D138" s="200" t="s">
        <v>304</v>
      </c>
      <c r="E138" s="199" t="s">
        <v>181</v>
      </c>
      <c r="F138" s="201" t="n">
        <v>214.611</v>
      </c>
      <c r="G138" s="202"/>
      <c r="H138" s="203" t="n">
        <f aca="false">F138*G138</f>
        <v>0</v>
      </c>
    </row>
    <row r="139" customFormat="false" ht="12.75" hidden="false" customHeight="true" outlineLevel="0" collapsed="false">
      <c r="A139" s="204"/>
      <c r="B139" s="205"/>
      <c r="C139" s="206"/>
      <c r="D139" s="207" t="s">
        <v>305</v>
      </c>
      <c r="E139" s="206"/>
      <c r="F139" s="208" t="n">
        <v>0</v>
      </c>
      <c r="G139" s="209"/>
      <c r="H139" s="209"/>
    </row>
    <row r="140" customFormat="false" ht="12.75" hidden="false" customHeight="true" outlineLevel="0" collapsed="false">
      <c r="A140" s="204"/>
      <c r="B140" s="205"/>
      <c r="C140" s="206"/>
      <c r="D140" s="207" t="s">
        <v>306</v>
      </c>
      <c r="E140" s="206"/>
      <c r="F140" s="208" t="n">
        <v>52.3575</v>
      </c>
      <c r="G140" s="209"/>
      <c r="H140" s="209"/>
    </row>
    <row r="141" customFormat="false" ht="12.75" hidden="false" customHeight="true" outlineLevel="0" collapsed="false">
      <c r="A141" s="204"/>
      <c r="B141" s="205"/>
      <c r="C141" s="206"/>
      <c r="D141" s="207" t="s">
        <v>307</v>
      </c>
      <c r="E141" s="206"/>
      <c r="F141" s="208" t="n">
        <v>0</v>
      </c>
      <c r="G141" s="209"/>
      <c r="H141" s="209"/>
    </row>
    <row r="142" customFormat="false" ht="12.75" hidden="false" customHeight="true" outlineLevel="0" collapsed="false">
      <c r="A142" s="204"/>
      <c r="B142" s="205"/>
      <c r="C142" s="206"/>
      <c r="D142" s="207" t="s">
        <v>308</v>
      </c>
      <c r="E142" s="206"/>
      <c r="F142" s="208" t="n">
        <v>50.652</v>
      </c>
      <c r="G142" s="209"/>
      <c r="H142" s="209"/>
    </row>
    <row r="143" customFormat="false" ht="12.75" hidden="false" customHeight="true" outlineLevel="0" collapsed="false">
      <c r="A143" s="204"/>
      <c r="B143" s="205"/>
      <c r="C143" s="206"/>
      <c r="D143" s="207" t="s">
        <v>309</v>
      </c>
      <c r="E143" s="206"/>
      <c r="F143" s="208" t="n">
        <v>0</v>
      </c>
      <c r="G143" s="209"/>
      <c r="H143" s="209"/>
    </row>
    <row r="144" customFormat="false" ht="12.75" hidden="false" customHeight="true" outlineLevel="0" collapsed="false">
      <c r="A144" s="204"/>
      <c r="B144" s="205"/>
      <c r="C144" s="206"/>
      <c r="D144" s="207" t="s">
        <v>310</v>
      </c>
      <c r="E144" s="206"/>
      <c r="F144" s="208" t="n">
        <v>55.7495</v>
      </c>
      <c r="G144" s="209"/>
      <c r="H144" s="209"/>
    </row>
    <row r="145" customFormat="false" ht="12.75" hidden="false" customHeight="true" outlineLevel="0" collapsed="false">
      <c r="A145" s="204"/>
      <c r="B145" s="205"/>
      <c r="C145" s="206"/>
      <c r="D145" s="207" t="s">
        <v>311</v>
      </c>
      <c r="E145" s="206"/>
      <c r="F145" s="208" t="n">
        <v>0</v>
      </c>
      <c r="G145" s="209"/>
      <c r="H145" s="209"/>
    </row>
    <row r="146" customFormat="false" ht="12.75" hidden="false" customHeight="true" outlineLevel="0" collapsed="false">
      <c r="A146" s="204"/>
      <c r="B146" s="205"/>
      <c r="C146" s="206"/>
      <c r="D146" s="207" t="s">
        <v>312</v>
      </c>
      <c r="E146" s="206"/>
      <c r="F146" s="208" t="n">
        <v>55.8507</v>
      </c>
      <c r="G146" s="209"/>
      <c r="H146" s="209"/>
    </row>
    <row r="147" customFormat="false" ht="12.75" hidden="false" customHeight="true" outlineLevel="0" collapsed="false">
      <c r="A147" s="204"/>
      <c r="B147" s="205"/>
      <c r="C147" s="206"/>
      <c r="D147" s="207" t="s">
        <v>168</v>
      </c>
      <c r="E147" s="206"/>
      <c r="F147" s="208" t="n">
        <v>214.611</v>
      </c>
      <c r="G147" s="209"/>
      <c r="H147" s="209"/>
    </row>
    <row r="148" customFormat="false" ht="12.75" hidden="false" customHeight="true" outlineLevel="0" collapsed="false">
      <c r="A148" s="197" t="n">
        <v>43</v>
      </c>
      <c r="B148" s="198" t="s">
        <v>175</v>
      </c>
      <c r="C148" s="199" t="s">
        <v>313</v>
      </c>
      <c r="D148" s="200" t="s">
        <v>314</v>
      </c>
      <c r="E148" s="199" t="s">
        <v>181</v>
      </c>
      <c r="F148" s="201" t="n">
        <v>214.611</v>
      </c>
      <c r="G148" s="202"/>
      <c r="H148" s="203" t="n">
        <f aca="false">F148*G148</f>
        <v>0</v>
      </c>
    </row>
    <row r="149" customFormat="false" ht="12.75" hidden="false" customHeight="true" outlineLevel="0" collapsed="false">
      <c r="A149" s="204"/>
      <c r="B149" s="205"/>
      <c r="C149" s="206"/>
      <c r="D149" s="207" t="s">
        <v>305</v>
      </c>
      <c r="E149" s="206"/>
      <c r="F149" s="208" t="n">
        <v>0</v>
      </c>
      <c r="G149" s="209"/>
      <c r="H149" s="209"/>
    </row>
    <row r="150" customFormat="false" ht="12.75" hidden="false" customHeight="true" outlineLevel="0" collapsed="false">
      <c r="A150" s="204"/>
      <c r="B150" s="205"/>
      <c r="C150" s="206"/>
      <c r="D150" s="207" t="s">
        <v>306</v>
      </c>
      <c r="E150" s="206"/>
      <c r="F150" s="208" t="n">
        <v>52.3575</v>
      </c>
      <c r="G150" s="209"/>
      <c r="H150" s="209"/>
    </row>
    <row r="151" customFormat="false" ht="12.75" hidden="false" customHeight="true" outlineLevel="0" collapsed="false">
      <c r="A151" s="204"/>
      <c r="B151" s="205"/>
      <c r="C151" s="206"/>
      <c r="D151" s="207" t="s">
        <v>307</v>
      </c>
      <c r="E151" s="206"/>
      <c r="F151" s="208" t="n">
        <v>0</v>
      </c>
      <c r="G151" s="209"/>
      <c r="H151" s="209"/>
    </row>
    <row r="152" customFormat="false" ht="12.75" hidden="false" customHeight="true" outlineLevel="0" collapsed="false">
      <c r="A152" s="204"/>
      <c r="B152" s="205"/>
      <c r="C152" s="206"/>
      <c r="D152" s="207" t="s">
        <v>308</v>
      </c>
      <c r="E152" s="206"/>
      <c r="F152" s="208" t="n">
        <v>50.652</v>
      </c>
      <c r="G152" s="209"/>
      <c r="H152" s="209"/>
    </row>
    <row r="153" customFormat="false" ht="12.75" hidden="false" customHeight="true" outlineLevel="0" collapsed="false">
      <c r="A153" s="204"/>
      <c r="B153" s="205"/>
      <c r="C153" s="206"/>
      <c r="D153" s="207" t="s">
        <v>309</v>
      </c>
      <c r="E153" s="206"/>
      <c r="F153" s="208" t="n">
        <v>0</v>
      </c>
      <c r="G153" s="209"/>
      <c r="H153" s="209"/>
    </row>
    <row r="154" customFormat="false" ht="12.75" hidden="false" customHeight="true" outlineLevel="0" collapsed="false">
      <c r="A154" s="204"/>
      <c r="B154" s="205"/>
      <c r="C154" s="206"/>
      <c r="D154" s="207" t="s">
        <v>310</v>
      </c>
      <c r="E154" s="206"/>
      <c r="F154" s="208" t="n">
        <v>55.7495</v>
      </c>
      <c r="G154" s="209"/>
      <c r="H154" s="209"/>
    </row>
    <row r="155" customFormat="false" ht="12.75" hidden="false" customHeight="true" outlineLevel="0" collapsed="false">
      <c r="A155" s="204"/>
      <c r="B155" s="205"/>
      <c r="C155" s="206"/>
      <c r="D155" s="207" t="s">
        <v>311</v>
      </c>
      <c r="E155" s="206"/>
      <c r="F155" s="208" t="n">
        <v>0</v>
      </c>
      <c r="G155" s="209"/>
      <c r="H155" s="209"/>
    </row>
    <row r="156" customFormat="false" ht="12.75" hidden="false" customHeight="true" outlineLevel="0" collapsed="false">
      <c r="A156" s="204"/>
      <c r="B156" s="205"/>
      <c r="C156" s="206"/>
      <c r="D156" s="207" t="s">
        <v>312</v>
      </c>
      <c r="E156" s="206"/>
      <c r="F156" s="208" t="n">
        <v>55.8507</v>
      </c>
      <c r="G156" s="209"/>
      <c r="H156" s="209"/>
    </row>
    <row r="157" customFormat="false" ht="12.75" hidden="false" customHeight="true" outlineLevel="0" collapsed="false">
      <c r="A157" s="204"/>
      <c r="B157" s="205"/>
      <c r="C157" s="206"/>
      <c r="D157" s="207" t="s">
        <v>168</v>
      </c>
      <c r="E157" s="206"/>
      <c r="F157" s="208" t="n">
        <v>214.611</v>
      </c>
      <c r="G157" s="209"/>
      <c r="H157" s="209"/>
    </row>
    <row r="158" customFormat="false" ht="12.75" hidden="false" customHeight="true" outlineLevel="0" collapsed="false">
      <c r="A158" s="197" t="n">
        <v>44</v>
      </c>
      <c r="B158" s="198" t="s">
        <v>175</v>
      </c>
      <c r="C158" s="199" t="s">
        <v>315</v>
      </c>
      <c r="D158" s="200" t="s">
        <v>316</v>
      </c>
      <c r="E158" s="199" t="s">
        <v>181</v>
      </c>
      <c r="F158" s="201" t="n">
        <v>46.149</v>
      </c>
      <c r="G158" s="202"/>
      <c r="H158" s="203" t="n">
        <f aca="false">F158*G158</f>
        <v>0</v>
      </c>
    </row>
    <row r="159" customFormat="false" ht="12.75" hidden="false" customHeight="true" outlineLevel="0" collapsed="false">
      <c r="A159" s="204"/>
      <c r="B159" s="205"/>
      <c r="C159" s="206"/>
      <c r="D159" s="207" t="s">
        <v>317</v>
      </c>
      <c r="E159" s="206"/>
      <c r="F159" s="208" t="n">
        <v>28.416</v>
      </c>
      <c r="G159" s="209"/>
      <c r="H159" s="209"/>
    </row>
    <row r="160" customFormat="false" ht="12.75" hidden="false" customHeight="true" outlineLevel="0" collapsed="false">
      <c r="A160" s="204"/>
      <c r="B160" s="205"/>
      <c r="C160" s="206"/>
      <c r="D160" s="207" t="s">
        <v>318</v>
      </c>
      <c r="E160" s="206"/>
      <c r="F160" s="208" t="n">
        <v>8.233</v>
      </c>
      <c r="G160" s="209"/>
      <c r="H160" s="209"/>
    </row>
    <row r="161" customFormat="false" ht="12.75" hidden="false" customHeight="true" outlineLevel="0" collapsed="false">
      <c r="A161" s="204"/>
      <c r="B161" s="205"/>
      <c r="C161" s="206"/>
      <c r="D161" s="207" t="s">
        <v>319</v>
      </c>
      <c r="E161" s="206"/>
      <c r="F161" s="208" t="n">
        <v>9.5</v>
      </c>
      <c r="G161" s="209"/>
      <c r="H161" s="209"/>
    </row>
    <row r="162" customFormat="false" ht="12.75" hidden="false" customHeight="true" outlineLevel="0" collapsed="false">
      <c r="A162" s="204"/>
      <c r="B162" s="205"/>
      <c r="C162" s="206"/>
      <c r="D162" s="207" t="s">
        <v>168</v>
      </c>
      <c r="E162" s="206"/>
      <c r="F162" s="208" t="n">
        <v>46.149</v>
      </c>
      <c r="G162" s="209"/>
      <c r="H162" s="209"/>
    </row>
    <row r="163" customFormat="false" ht="12.75" hidden="false" customHeight="true" outlineLevel="0" collapsed="false">
      <c r="A163" s="197" t="n">
        <v>45</v>
      </c>
      <c r="B163" s="198"/>
      <c r="C163" s="199" t="s">
        <v>320</v>
      </c>
      <c r="D163" s="200" t="s">
        <v>321</v>
      </c>
      <c r="E163" s="199" t="s">
        <v>181</v>
      </c>
      <c r="F163" s="201" t="n">
        <v>184.261</v>
      </c>
      <c r="G163" s="202"/>
      <c r="H163" s="203" t="n">
        <f aca="false">F163*G163</f>
        <v>0</v>
      </c>
    </row>
    <row r="164" customFormat="false" ht="12.75" hidden="false" customHeight="true" outlineLevel="0" collapsed="false">
      <c r="A164" s="204"/>
      <c r="B164" s="205"/>
      <c r="C164" s="206"/>
      <c r="D164" s="207" t="s">
        <v>305</v>
      </c>
      <c r="E164" s="206"/>
      <c r="F164" s="208" t="n">
        <v>0</v>
      </c>
      <c r="G164" s="209"/>
      <c r="H164" s="209"/>
    </row>
    <row r="165" customFormat="false" ht="12.75" hidden="false" customHeight="true" outlineLevel="0" collapsed="false">
      <c r="A165" s="204"/>
      <c r="B165" s="205"/>
      <c r="C165" s="206"/>
      <c r="D165" s="207" t="s">
        <v>322</v>
      </c>
      <c r="E165" s="206"/>
      <c r="F165" s="208" t="n">
        <v>45.0075</v>
      </c>
      <c r="G165" s="209"/>
      <c r="H165" s="209"/>
    </row>
    <row r="166" customFormat="false" ht="12.75" hidden="false" customHeight="true" outlineLevel="0" collapsed="false">
      <c r="A166" s="204"/>
      <c r="B166" s="205"/>
      <c r="C166" s="206"/>
      <c r="D166" s="207" t="s">
        <v>307</v>
      </c>
      <c r="E166" s="206"/>
      <c r="F166" s="208" t="n">
        <v>0</v>
      </c>
      <c r="G166" s="209"/>
      <c r="H166" s="209"/>
    </row>
    <row r="167" customFormat="false" ht="12.75" hidden="false" customHeight="true" outlineLevel="0" collapsed="false">
      <c r="A167" s="204"/>
      <c r="B167" s="205"/>
      <c r="C167" s="206"/>
      <c r="D167" s="207" t="s">
        <v>308</v>
      </c>
      <c r="E167" s="206"/>
      <c r="F167" s="208" t="n">
        <v>50.652</v>
      </c>
      <c r="G167" s="209"/>
      <c r="H167" s="209"/>
    </row>
    <row r="168" customFormat="false" ht="12.75" hidden="false" customHeight="true" outlineLevel="0" collapsed="false">
      <c r="A168" s="204"/>
      <c r="B168" s="205"/>
      <c r="C168" s="206"/>
      <c r="D168" s="207" t="s">
        <v>309</v>
      </c>
      <c r="E168" s="206"/>
      <c r="F168" s="208" t="n">
        <v>0</v>
      </c>
      <c r="G168" s="209"/>
      <c r="H168" s="209"/>
    </row>
    <row r="169" customFormat="false" ht="12.75" hidden="false" customHeight="true" outlineLevel="0" collapsed="false">
      <c r="A169" s="204"/>
      <c r="B169" s="205"/>
      <c r="C169" s="206"/>
      <c r="D169" s="207" t="s">
        <v>323</v>
      </c>
      <c r="E169" s="206"/>
      <c r="F169" s="208" t="n">
        <v>43.6295</v>
      </c>
      <c r="G169" s="209"/>
      <c r="H169" s="209"/>
    </row>
    <row r="170" customFormat="false" ht="12.75" hidden="false" customHeight="true" outlineLevel="0" collapsed="false">
      <c r="A170" s="204"/>
      <c r="B170" s="205"/>
      <c r="C170" s="206"/>
      <c r="D170" s="207" t="s">
        <v>311</v>
      </c>
      <c r="E170" s="206"/>
      <c r="F170" s="208" t="n">
        <v>0</v>
      </c>
      <c r="G170" s="209"/>
      <c r="H170" s="209"/>
    </row>
    <row r="171" customFormat="false" ht="12.75" hidden="false" customHeight="true" outlineLevel="0" collapsed="false">
      <c r="A171" s="204"/>
      <c r="B171" s="205"/>
      <c r="C171" s="206"/>
      <c r="D171" s="207" t="s">
        <v>324</v>
      </c>
      <c r="E171" s="206"/>
      <c r="F171" s="208" t="n">
        <v>44.9707</v>
      </c>
      <c r="G171" s="209"/>
      <c r="H171" s="209"/>
    </row>
    <row r="172" customFormat="false" ht="12.75" hidden="false" customHeight="true" outlineLevel="0" collapsed="false">
      <c r="A172" s="204"/>
      <c r="B172" s="205"/>
      <c r="C172" s="206"/>
      <c r="D172" s="207" t="s">
        <v>168</v>
      </c>
      <c r="E172" s="206"/>
      <c r="F172" s="208" t="n">
        <v>184.261</v>
      </c>
      <c r="G172" s="209"/>
      <c r="H172" s="209"/>
    </row>
    <row r="173" customFormat="false" ht="12.75" hidden="false" customHeight="true" outlineLevel="0" collapsed="false">
      <c r="A173" s="197" t="n">
        <v>46</v>
      </c>
      <c r="B173" s="198" t="s">
        <v>175</v>
      </c>
      <c r="C173" s="199" t="s">
        <v>325</v>
      </c>
      <c r="D173" s="200" t="s">
        <v>326</v>
      </c>
      <c r="E173" s="199" t="s">
        <v>181</v>
      </c>
      <c r="F173" s="201" t="n">
        <v>3.6</v>
      </c>
      <c r="G173" s="202"/>
      <c r="H173" s="203" t="n">
        <f aca="false">F173*G173</f>
        <v>0</v>
      </c>
    </row>
    <row r="174" customFormat="false" ht="12.75" hidden="false" customHeight="true" outlineLevel="0" collapsed="false">
      <c r="A174" s="204"/>
      <c r="B174" s="205"/>
      <c r="C174" s="206"/>
      <c r="D174" s="207" t="s">
        <v>327</v>
      </c>
      <c r="E174" s="206"/>
      <c r="F174" s="208" t="n">
        <v>3.6</v>
      </c>
      <c r="G174" s="209"/>
      <c r="H174" s="209"/>
    </row>
    <row r="175" customFormat="false" ht="12.75" hidden="false" customHeight="true" outlineLevel="0" collapsed="false">
      <c r="A175" s="197" t="n">
        <v>47</v>
      </c>
      <c r="B175" s="198" t="s">
        <v>175</v>
      </c>
      <c r="C175" s="199" t="s">
        <v>328</v>
      </c>
      <c r="D175" s="200" t="s">
        <v>329</v>
      </c>
      <c r="E175" s="199" t="s">
        <v>162</v>
      </c>
      <c r="F175" s="201" t="n">
        <v>1.576</v>
      </c>
      <c r="G175" s="202"/>
      <c r="H175" s="203" t="n">
        <f aca="false">F175*G175</f>
        <v>0</v>
      </c>
    </row>
    <row r="176" customFormat="false" ht="12.75" hidden="false" customHeight="true" outlineLevel="0" collapsed="false">
      <c r="A176" s="204"/>
      <c r="B176" s="205"/>
      <c r="C176" s="206"/>
      <c r="D176" s="207" t="s">
        <v>330</v>
      </c>
      <c r="E176" s="206"/>
      <c r="F176" s="208" t="n">
        <v>1.576</v>
      </c>
      <c r="G176" s="209"/>
      <c r="H176" s="209"/>
    </row>
    <row r="177" customFormat="false" ht="12.75" hidden="false" customHeight="true" outlineLevel="0" collapsed="false">
      <c r="A177" s="197" t="n">
        <v>48</v>
      </c>
      <c r="B177" s="198" t="s">
        <v>175</v>
      </c>
      <c r="C177" s="199" t="s">
        <v>331</v>
      </c>
      <c r="D177" s="200" t="s">
        <v>332</v>
      </c>
      <c r="E177" s="199" t="s">
        <v>208</v>
      </c>
      <c r="F177" s="201" t="n">
        <v>0.09</v>
      </c>
      <c r="G177" s="202"/>
      <c r="H177" s="203" t="n">
        <f aca="false">F177*G177</f>
        <v>0</v>
      </c>
    </row>
    <row r="178" customFormat="false" ht="12.75" hidden="false" customHeight="true" outlineLevel="0" collapsed="false">
      <c r="A178" s="204"/>
      <c r="B178" s="205"/>
      <c r="C178" s="206"/>
      <c r="D178" s="207" t="s">
        <v>333</v>
      </c>
      <c r="E178" s="206"/>
      <c r="F178" s="208" t="n">
        <v>0</v>
      </c>
      <c r="G178" s="209"/>
      <c r="H178" s="209"/>
    </row>
    <row r="179" customFormat="false" ht="12.75" hidden="false" customHeight="true" outlineLevel="0" collapsed="false">
      <c r="A179" s="204"/>
      <c r="B179" s="205"/>
      <c r="C179" s="206"/>
      <c r="D179" s="207" t="s">
        <v>334</v>
      </c>
      <c r="E179" s="206"/>
      <c r="F179" s="208" t="n">
        <v>0.051</v>
      </c>
      <c r="G179" s="209"/>
      <c r="H179" s="209"/>
    </row>
    <row r="180" customFormat="false" ht="12.75" hidden="false" customHeight="true" outlineLevel="0" collapsed="false">
      <c r="A180" s="204"/>
      <c r="B180" s="205"/>
      <c r="C180" s="206"/>
      <c r="D180" s="207" t="s">
        <v>335</v>
      </c>
      <c r="E180" s="206"/>
      <c r="F180" s="208" t="n">
        <v>0.039</v>
      </c>
      <c r="G180" s="209"/>
      <c r="H180" s="209"/>
    </row>
    <row r="181" customFormat="false" ht="12.75" hidden="false" customHeight="true" outlineLevel="0" collapsed="false">
      <c r="A181" s="204"/>
      <c r="B181" s="205"/>
      <c r="C181" s="206"/>
      <c r="D181" s="207" t="s">
        <v>168</v>
      </c>
      <c r="E181" s="206"/>
      <c r="F181" s="208" t="n">
        <v>0.09</v>
      </c>
      <c r="G181" s="209"/>
      <c r="H181" s="209"/>
    </row>
    <row r="182" customFormat="false" ht="12.75" hidden="false" customHeight="true" outlineLevel="0" collapsed="false">
      <c r="A182" s="197" t="n">
        <v>49</v>
      </c>
      <c r="B182" s="198" t="s">
        <v>188</v>
      </c>
      <c r="C182" s="199" t="s">
        <v>336</v>
      </c>
      <c r="D182" s="200" t="s">
        <v>337</v>
      </c>
      <c r="E182" s="199" t="s">
        <v>162</v>
      </c>
      <c r="F182" s="201" t="n">
        <v>7.17</v>
      </c>
      <c r="G182" s="202"/>
      <c r="H182" s="203" t="n">
        <f aca="false">F182*G182</f>
        <v>0</v>
      </c>
    </row>
    <row r="183" customFormat="false" ht="12.75" hidden="false" customHeight="true" outlineLevel="0" collapsed="false">
      <c r="A183" s="204"/>
      <c r="B183" s="205"/>
      <c r="C183" s="206"/>
      <c r="D183" s="207" t="s">
        <v>338</v>
      </c>
      <c r="E183" s="206"/>
      <c r="F183" s="208" t="n">
        <v>0</v>
      </c>
      <c r="G183" s="209"/>
      <c r="H183" s="209"/>
    </row>
    <row r="184" customFormat="false" ht="12.75" hidden="false" customHeight="true" outlineLevel="0" collapsed="false">
      <c r="A184" s="204"/>
      <c r="B184" s="205"/>
      <c r="C184" s="206"/>
      <c r="D184" s="207" t="s">
        <v>339</v>
      </c>
      <c r="E184" s="206"/>
      <c r="F184" s="208" t="n">
        <v>7.17</v>
      </c>
      <c r="G184" s="209"/>
      <c r="H184" s="209"/>
    </row>
    <row r="185" customFormat="false" ht="12.75" hidden="false" customHeight="true" outlineLevel="0" collapsed="false">
      <c r="A185" s="197" t="n">
        <v>50</v>
      </c>
      <c r="B185" s="198" t="s">
        <v>175</v>
      </c>
      <c r="C185" s="199" t="s">
        <v>340</v>
      </c>
      <c r="D185" s="200" t="s">
        <v>341</v>
      </c>
      <c r="E185" s="199" t="s">
        <v>181</v>
      </c>
      <c r="F185" s="201" t="n">
        <v>3.034</v>
      </c>
      <c r="G185" s="202"/>
      <c r="H185" s="203" t="n">
        <f aca="false">F185*G185</f>
        <v>0</v>
      </c>
    </row>
    <row r="186" customFormat="false" ht="12.75" hidden="false" customHeight="true" outlineLevel="0" collapsed="false">
      <c r="A186" s="204"/>
      <c r="B186" s="205"/>
      <c r="C186" s="206"/>
      <c r="D186" s="207" t="s">
        <v>342</v>
      </c>
      <c r="E186" s="206"/>
      <c r="F186" s="208" t="n">
        <v>3.034</v>
      </c>
      <c r="G186" s="209"/>
      <c r="H186" s="209"/>
    </row>
    <row r="187" customFormat="false" ht="12.75" hidden="false" customHeight="true" outlineLevel="0" collapsed="false">
      <c r="A187" s="197" t="n">
        <v>51</v>
      </c>
      <c r="B187" s="198" t="s">
        <v>175</v>
      </c>
      <c r="C187" s="199" t="s">
        <v>343</v>
      </c>
      <c r="D187" s="200" t="s">
        <v>344</v>
      </c>
      <c r="E187" s="199" t="s">
        <v>181</v>
      </c>
      <c r="F187" s="201" t="n">
        <v>12.98</v>
      </c>
      <c r="G187" s="202"/>
      <c r="H187" s="203" t="n">
        <f aca="false">F187*G187</f>
        <v>0</v>
      </c>
    </row>
    <row r="188" customFormat="false" ht="12.75" hidden="false" customHeight="true" outlineLevel="0" collapsed="false">
      <c r="A188" s="204"/>
      <c r="B188" s="205"/>
      <c r="C188" s="206"/>
      <c r="D188" s="207" t="s">
        <v>345</v>
      </c>
      <c r="E188" s="206"/>
      <c r="F188" s="208" t="n">
        <v>12.98</v>
      </c>
      <c r="G188" s="209"/>
      <c r="H188" s="209"/>
    </row>
    <row r="189" customFormat="false" ht="12.75" hidden="false" customHeight="true" outlineLevel="0" collapsed="false">
      <c r="A189" s="197" t="n">
        <v>52</v>
      </c>
      <c r="B189" s="198" t="s">
        <v>188</v>
      </c>
      <c r="C189" s="199" t="s">
        <v>346</v>
      </c>
      <c r="D189" s="200" t="s">
        <v>347</v>
      </c>
      <c r="E189" s="199" t="s">
        <v>201</v>
      </c>
      <c r="F189" s="201" t="n">
        <v>8</v>
      </c>
      <c r="G189" s="202"/>
      <c r="H189" s="203" t="n">
        <f aca="false">F189*G189</f>
        <v>0</v>
      </c>
    </row>
    <row r="190" customFormat="false" ht="12.75" hidden="false" customHeight="true" outlineLevel="0" collapsed="false">
      <c r="A190" s="204"/>
      <c r="B190" s="205"/>
      <c r="C190" s="206"/>
      <c r="D190" s="207" t="s">
        <v>348</v>
      </c>
      <c r="E190" s="206"/>
      <c r="F190" s="208" t="n">
        <v>8</v>
      </c>
      <c r="G190" s="209"/>
      <c r="H190" s="209"/>
    </row>
    <row r="191" customFormat="false" ht="12.75" hidden="false" customHeight="true" outlineLevel="0" collapsed="false">
      <c r="A191" s="197" t="n">
        <v>53</v>
      </c>
      <c r="B191" s="198" t="s">
        <v>211</v>
      </c>
      <c r="C191" s="199" t="s">
        <v>349</v>
      </c>
      <c r="D191" s="200" t="s">
        <v>350</v>
      </c>
      <c r="E191" s="199" t="s">
        <v>351</v>
      </c>
      <c r="F191" s="201" t="n">
        <v>8</v>
      </c>
      <c r="G191" s="202"/>
      <c r="H191" s="203" t="n">
        <f aca="false">F191*G191</f>
        <v>0</v>
      </c>
    </row>
    <row r="192" customFormat="false" ht="12.75" hidden="false" customHeight="true" outlineLevel="0" collapsed="false">
      <c r="A192" s="204"/>
      <c r="B192" s="205"/>
      <c r="C192" s="206"/>
      <c r="D192" s="207" t="s">
        <v>348</v>
      </c>
      <c r="E192" s="206"/>
      <c r="F192" s="208" t="n">
        <v>8</v>
      </c>
      <c r="G192" s="209"/>
      <c r="H192" s="209"/>
    </row>
    <row r="193" customFormat="false" ht="12.6" hidden="false" customHeight="true" outlineLevel="0" collapsed="false">
      <c r="A193" s="210"/>
      <c r="B193" s="211"/>
      <c r="C193" s="212" t="s">
        <v>95</v>
      </c>
      <c r="D193" s="213" t="s">
        <v>96</v>
      </c>
      <c r="E193" s="212"/>
      <c r="F193" s="214"/>
      <c r="G193" s="215"/>
      <c r="H193" s="215" t="n">
        <f aca="false">SUM(H113:H192)</f>
        <v>0</v>
      </c>
    </row>
    <row r="194" customFormat="false" ht="17.45" hidden="false" customHeight="true" outlineLevel="0" collapsed="false">
      <c r="A194" s="191"/>
      <c r="B194" s="192"/>
      <c r="C194" s="193" t="s">
        <v>97</v>
      </c>
      <c r="D194" s="194" t="s">
        <v>98</v>
      </c>
      <c r="E194" s="193"/>
      <c r="F194" s="195"/>
      <c r="G194" s="196"/>
      <c r="H194" s="196"/>
    </row>
    <row r="195" customFormat="false" ht="12.75" hidden="false" customHeight="true" outlineLevel="0" collapsed="false">
      <c r="A195" s="197" t="n">
        <v>54</v>
      </c>
      <c r="B195" s="198" t="s">
        <v>352</v>
      </c>
      <c r="C195" s="199" t="s">
        <v>353</v>
      </c>
      <c r="D195" s="200" t="s">
        <v>354</v>
      </c>
      <c r="E195" s="199" t="s">
        <v>181</v>
      </c>
      <c r="F195" s="201" t="n">
        <v>200</v>
      </c>
      <c r="G195" s="202"/>
      <c r="H195" s="203" t="n">
        <f aca="false">F195*G195</f>
        <v>0</v>
      </c>
    </row>
    <row r="196" customFormat="false" ht="12.75" hidden="false" customHeight="true" outlineLevel="0" collapsed="false">
      <c r="A196" s="204"/>
      <c r="B196" s="205"/>
      <c r="C196" s="206"/>
      <c r="D196" s="207" t="s">
        <v>355</v>
      </c>
      <c r="E196" s="206"/>
      <c r="F196" s="208" t="n">
        <v>200</v>
      </c>
      <c r="G196" s="209"/>
      <c r="H196" s="209"/>
    </row>
    <row r="197" customFormat="false" ht="12.75" hidden="false" customHeight="true" outlineLevel="0" collapsed="false">
      <c r="A197" s="197" t="n">
        <v>55</v>
      </c>
      <c r="B197" s="198" t="s">
        <v>352</v>
      </c>
      <c r="C197" s="199" t="s">
        <v>356</v>
      </c>
      <c r="D197" s="200" t="s">
        <v>357</v>
      </c>
      <c r="E197" s="199" t="s">
        <v>181</v>
      </c>
      <c r="F197" s="201" t="n">
        <v>200</v>
      </c>
      <c r="G197" s="202"/>
      <c r="H197" s="203" t="n">
        <f aca="false">F197*G197</f>
        <v>0</v>
      </c>
    </row>
    <row r="198" customFormat="false" ht="12.75" hidden="false" customHeight="true" outlineLevel="0" collapsed="false">
      <c r="A198" s="204"/>
      <c r="B198" s="205"/>
      <c r="C198" s="206"/>
      <c r="D198" s="207" t="s">
        <v>358</v>
      </c>
      <c r="E198" s="206"/>
      <c r="F198" s="208" t="n">
        <v>0</v>
      </c>
      <c r="G198" s="209"/>
      <c r="H198" s="209"/>
    </row>
    <row r="199" customFormat="false" ht="12.75" hidden="false" customHeight="true" outlineLevel="0" collapsed="false">
      <c r="A199" s="204"/>
      <c r="B199" s="205"/>
      <c r="C199" s="206"/>
      <c r="D199" s="207" t="s">
        <v>359</v>
      </c>
      <c r="E199" s="206"/>
      <c r="F199" s="208" t="n">
        <v>200</v>
      </c>
      <c r="G199" s="209"/>
      <c r="H199" s="209"/>
    </row>
    <row r="200" customFormat="false" ht="12.75" hidden="false" customHeight="true" outlineLevel="0" collapsed="false">
      <c r="A200" s="197" t="n">
        <v>56</v>
      </c>
      <c r="B200" s="198" t="s">
        <v>352</v>
      </c>
      <c r="C200" s="199" t="s">
        <v>360</v>
      </c>
      <c r="D200" s="200" t="s">
        <v>361</v>
      </c>
      <c r="E200" s="199" t="s">
        <v>181</v>
      </c>
      <c r="F200" s="201" t="n">
        <v>200</v>
      </c>
      <c r="G200" s="202"/>
      <c r="H200" s="203" t="n">
        <f aca="false">F200*G200</f>
        <v>0</v>
      </c>
    </row>
    <row r="201" customFormat="false" ht="12.75" hidden="false" customHeight="true" outlineLevel="0" collapsed="false">
      <c r="A201" s="204"/>
      <c r="B201" s="205"/>
      <c r="C201" s="206"/>
      <c r="D201" s="207" t="s">
        <v>355</v>
      </c>
      <c r="E201" s="206"/>
      <c r="F201" s="208" t="n">
        <v>200</v>
      </c>
      <c r="G201" s="209"/>
      <c r="H201" s="209"/>
    </row>
    <row r="202" customFormat="false" ht="12.75" hidden="false" customHeight="true" outlineLevel="0" collapsed="false">
      <c r="A202" s="197" t="n">
        <v>57</v>
      </c>
      <c r="B202" s="198" t="s">
        <v>352</v>
      </c>
      <c r="C202" s="199" t="s">
        <v>362</v>
      </c>
      <c r="D202" s="200" t="s">
        <v>363</v>
      </c>
      <c r="E202" s="199" t="s">
        <v>181</v>
      </c>
      <c r="F202" s="201" t="n">
        <v>80</v>
      </c>
      <c r="G202" s="202"/>
      <c r="H202" s="203" t="n">
        <f aca="false">F202*G202</f>
        <v>0</v>
      </c>
    </row>
    <row r="203" customFormat="false" ht="12.75" hidden="false" customHeight="true" outlineLevel="0" collapsed="false">
      <c r="A203" s="204"/>
      <c r="B203" s="205"/>
      <c r="C203" s="206"/>
      <c r="D203" s="207" t="s">
        <v>364</v>
      </c>
      <c r="E203" s="206"/>
      <c r="F203" s="208" t="n">
        <v>300</v>
      </c>
      <c r="G203" s="209"/>
      <c r="H203" s="209"/>
    </row>
    <row r="204" customFormat="false" ht="12.75" hidden="false" customHeight="true" outlineLevel="0" collapsed="false">
      <c r="A204" s="197" t="n">
        <v>58</v>
      </c>
      <c r="B204" s="198" t="s">
        <v>175</v>
      </c>
      <c r="C204" s="199" t="s">
        <v>365</v>
      </c>
      <c r="D204" s="200" t="s">
        <v>366</v>
      </c>
      <c r="E204" s="199" t="s">
        <v>181</v>
      </c>
      <c r="F204" s="201" t="n">
        <v>113.25</v>
      </c>
      <c r="G204" s="202"/>
      <c r="H204" s="203" t="n">
        <f aca="false">F204*G204</f>
        <v>0</v>
      </c>
    </row>
    <row r="205" customFormat="false" ht="12.75" hidden="false" customHeight="true" outlineLevel="0" collapsed="false">
      <c r="A205" s="204"/>
      <c r="B205" s="205"/>
      <c r="C205" s="206"/>
      <c r="D205" s="207" t="s">
        <v>367</v>
      </c>
      <c r="E205" s="206"/>
      <c r="F205" s="208" t="n">
        <v>113.25</v>
      </c>
      <c r="G205" s="209"/>
      <c r="H205" s="209"/>
    </row>
    <row r="206" customFormat="false" ht="12.75" hidden="false" customHeight="true" outlineLevel="0" collapsed="false">
      <c r="A206" s="197" t="n">
        <v>59</v>
      </c>
      <c r="B206" s="198" t="s">
        <v>368</v>
      </c>
      <c r="C206" s="199" t="s">
        <v>369</v>
      </c>
      <c r="D206" s="200" t="s">
        <v>370</v>
      </c>
      <c r="E206" s="199" t="s">
        <v>162</v>
      </c>
      <c r="F206" s="201" t="n">
        <v>0.55</v>
      </c>
      <c r="G206" s="202"/>
      <c r="H206" s="203" t="n">
        <f aca="false">F206*G206</f>
        <v>0</v>
      </c>
    </row>
    <row r="207" customFormat="false" ht="12.75" hidden="false" customHeight="true" outlineLevel="0" collapsed="false">
      <c r="A207" s="204"/>
      <c r="B207" s="205"/>
      <c r="C207" s="206"/>
      <c r="D207" s="207" t="s">
        <v>371</v>
      </c>
      <c r="E207" s="206"/>
      <c r="F207" s="208" t="n">
        <v>0.55</v>
      </c>
      <c r="G207" s="209"/>
      <c r="H207" s="209"/>
    </row>
    <row r="208" customFormat="false" ht="12.75" hidden="false" customHeight="true" outlineLevel="0" collapsed="false">
      <c r="A208" s="197" t="n">
        <v>60</v>
      </c>
      <c r="B208" s="198" t="s">
        <v>368</v>
      </c>
      <c r="C208" s="199" t="s">
        <v>372</v>
      </c>
      <c r="D208" s="200" t="s">
        <v>373</v>
      </c>
      <c r="E208" s="199" t="s">
        <v>181</v>
      </c>
      <c r="F208" s="201" t="n">
        <v>4.674</v>
      </c>
      <c r="G208" s="202"/>
      <c r="H208" s="203" t="n">
        <f aca="false">F208*G208</f>
        <v>0</v>
      </c>
    </row>
    <row r="209" customFormat="false" ht="12.75" hidden="false" customHeight="true" outlineLevel="0" collapsed="false">
      <c r="A209" s="204"/>
      <c r="B209" s="205"/>
      <c r="C209" s="206"/>
      <c r="D209" s="207" t="s">
        <v>374</v>
      </c>
      <c r="E209" s="206"/>
      <c r="F209" s="208" t="n">
        <v>4.674</v>
      </c>
      <c r="G209" s="209"/>
      <c r="H209" s="209"/>
    </row>
    <row r="210" customFormat="false" ht="12.75" hidden="false" customHeight="true" outlineLevel="0" collapsed="false">
      <c r="A210" s="197" t="n">
        <v>61</v>
      </c>
      <c r="B210" s="198" t="s">
        <v>368</v>
      </c>
      <c r="C210" s="199" t="s">
        <v>375</v>
      </c>
      <c r="D210" s="200" t="s">
        <v>376</v>
      </c>
      <c r="E210" s="199" t="s">
        <v>162</v>
      </c>
      <c r="F210" s="201" t="n">
        <v>19.934</v>
      </c>
      <c r="G210" s="202"/>
      <c r="H210" s="203" t="n">
        <f aca="false">F210*G210</f>
        <v>0</v>
      </c>
    </row>
    <row r="211" customFormat="false" ht="12.75" hidden="false" customHeight="true" outlineLevel="0" collapsed="false">
      <c r="A211" s="204"/>
      <c r="B211" s="205"/>
      <c r="C211" s="206"/>
      <c r="D211" s="207" t="s">
        <v>377</v>
      </c>
      <c r="E211" s="206"/>
      <c r="F211" s="208" t="n">
        <v>4.62564</v>
      </c>
      <c r="G211" s="209"/>
      <c r="H211" s="209"/>
    </row>
    <row r="212" customFormat="false" ht="12.75" hidden="false" customHeight="true" outlineLevel="0" collapsed="false">
      <c r="A212" s="204"/>
      <c r="B212" s="205"/>
      <c r="C212" s="206"/>
      <c r="D212" s="207" t="s">
        <v>378</v>
      </c>
      <c r="E212" s="206"/>
      <c r="F212" s="208" t="n">
        <v>5.178</v>
      </c>
      <c r="G212" s="209"/>
      <c r="H212" s="209"/>
    </row>
    <row r="213" customFormat="false" ht="12.75" hidden="false" customHeight="true" outlineLevel="0" collapsed="false">
      <c r="A213" s="204"/>
      <c r="B213" s="205"/>
      <c r="C213" s="206"/>
      <c r="D213" s="207" t="s">
        <v>379</v>
      </c>
      <c r="E213" s="206"/>
      <c r="F213" s="208" t="n">
        <v>5.50977</v>
      </c>
      <c r="G213" s="209"/>
      <c r="H213" s="209"/>
    </row>
    <row r="214" customFormat="false" ht="12.75" hidden="false" customHeight="true" outlineLevel="0" collapsed="false">
      <c r="A214" s="204"/>
      <c r="B214" s="205"/>
      <c r="C214" s="206"/>
      <c r="D214" s="207" t="s">
        <v>380</v>
      </c>
      <c r="E214" s="206"/>
      <c r="F214" s="208" t="n">
        <v>1.38</v>
      </c>
      <c r="G214" s="209"/>
      <c r="H214" s="209"/>
    </row>
    <row r="215" customFormat="false" ht="12.75" hidden="false" customHeight="true" outlineLevel="0" collapsed="false">
      <c r="A215" s="204"/>
      <c r="B215" s="205"/>
      <c r="C215" s="206"/>
      <c r="D215" s="207" t="s">
        <v>381</v>
      </c>
      <c r="E215" s="206"/>
      <c r="F215" s="208" t="n">
        <v>1.53</v>
      </c>
      <c r="G215" s="209"/>
      <c r="H215" s="209"/>
    </row>
    <row r="216" customFormat="false" ht="12.75" hidden="false" customHeight="true" outlineLevel="0" collapsed="false">
      <c r="A216" s="204"/>
      <c r="B216" s="205"/>
      <c r="C216" s="206"/>
      <c r="D216" s="207" t="s">
        <v>382</v>
      </c>
      <c r="E216" s="206"/>
      <c r="F216" s="208" t="n">
        <v>1.71</v>
      </c>
      <c r="G216" s="209"/>
      <c r="H216" s="209"/>
    </row>
    <row r="217" customFormat="false" ht="12.75" hidden="false" customHeight="true" outlineLevel="0" collapsed="false">
      <c r="A217" s="204"/>
      <c r="B217" s="205"/>
      <c r="C217" s="206"/>
      <c r="D217" s="207" t="s">
        <v>168</v>
      </c>
      <c r="E217" s="206"/>
      <c r="F217" s="208" t="n">
        <v>19.934</v>
      </c>
      <c r="G217" s="209"/>
      <c r="H217" s="209"/>
    </row>
    <row r="218" customFormat="false" ht="12.75" hidden="false" customHeight="true" outlineLevel="0" collapsed="false">
      <c r="A218" s="197" t="n">
        <v>62</v>
      </c>
      <c r="B218" s="198" t="s">
        <v>368</v>
      </c>
      <c r="C218" s="199" t="s">
        <v>383</v>
      </c>
      <c r="D218" s="200" t="s">
        <v>384</v>
      </c>
      <c r="E218" s="199" t="s">
        <v>162</v>
      </c>
      <c r="F218" s="201" t="n">
        <v>12.121</v>
      </c>
      <c r="G218" s="202"/>
      <c r="H218" s="203" t="n">
        <f aca="false">F218*G218</f>
        <v>0</v>
      </c>
    </row>
    <row r="219" customFormat="false" ht="12.75" hidden="false" customHeight="true" outlineLevel="0" collapsed="false">
      <c r="A219" s="204"/>
      <c r="B219" s="205"/>
      <c r="C219" s="206"/>
      <c r="D219" s="207" t="s">
        <v>385</v>
      </c>
      <c r="E219" s="206"/>
      <c r="F219" s="208" t="n">
        <v>1.15456</v>
      </c>
      <c r="G219" s="209"/>
      <c r="H219" s="209"/>
    </row>
    <row r="220" customFormat="false" ht="12.75" hidden="false" customHeight="true" outlineLevel="0" collapsed="false">
      <c r="A220" s="204"/>
      <c r="B220" s="205"/>
      <c r="C220" s="206"/>
      <c r="D220" s="207" t="s">
        <v>386</v>
      </c>
      <c r="E220" s="206"/>
      <c r="F220" s="208" t="n">
        <v>0.966</v>
      </c>
      <c r="G220" s="209"/>
      <c r="H220" s="209"/>
    </row>
    <row r="221" customFormat="false" ht="12.75" hidden="false" customHeight="true" outlineLevel="0" collapsed="false">
      <c r="A221" s="204"/>
      <c r="B221" s="205"/>
      <c r="C221" s="206"/>
      <c r="D221" s="207" t="s">
        <v>387</v>
      </c>
      <c r="E221" s="206"/>
      <c r="F221" s="208" t="n">
        <v>10</v>
      </c>
      <c r="G221" s="209"/>
      <c r="H221" s="209"/>
    </row>
    <row r="222" customFormat="false" ht="12.75" hidden="false" customHeight="true" outlineLevel="0" collapsed="false">
      <c r="A222" s="204"/>
      <c r="B222" s="205"/>
      <c r="C222" s="206"/>
      <c r="D222" s="207" t="s">
        <v>168</v>
      </c>
      <c r="E222" s="206"/>
      <c r="F222" s="208" t="n">
        <v>12.121</v>
      </c>
      <c r="G222" s="209"/>
      <c r="H222" s="209"/>
    </row>
    <row r="223" customFormat="false" ht="12.75" hidden="false" customHeight="true" outlineLevel="0" collapsed="false">
      <c r="A223" s="197" t="n">
        <v>63</v>
      </c>
      <c r="B223" s="198" t="s">
        <v>368</v>
      </c>
      <c r="C223" s="199" t="s">
        <v>388</v>
      </c>
      <c r="D223" s="200" t="s">
        <v>389</v>
      </c>
      <c r="E223" s="199" t="s">
        <v>390</v>
      </c>
      <c r="F223" s="201" t="n">
        <v>5.2</v>
      </c>
      <c r="G223" s="202"/>
      <c r="H223" s="203" t="n">
        <f aca="false">F223*G223</f>
        <v>0</v>
      </c>
    </row>
    <row r="224" customFormat="false" ht="12.75" hidden="false" customHeight="true" outlineLevel="0" collapsed="false">
      <c r="A224" s="204"/>
      <c r="B224" s="205"/>
      <c r="C224" s="206"/>
      <c r="D224" s="207" t="s">
        <v>391</v>
      </c>
      <c r="E224" s="206"/>
      <c r="F224" s="208" t="n">
        <v>5.2</v>
      </c>
      <c r="G224" s="209"/>
      <c r="H224" s="209"/>
    </row>
    <row r="225" customFormat="false" ht="12.75" hidden="false" customHeight="true" outlineLevel="0" collapsed="false">
      <c r="A225" s="197" t="n">
        <v>64</v>
      </c>
      <c r="B225" s="198" t="s">
        <v>368</v>
      </c>
      <c r="C225" s="199" t="s">
        <v>392</v>
      </c>
      <c r="D225" s="200" t="s">
        <v>393</v>
      </c>
      <c r="E225" s="199" t="s">
        <v>162</v>
      </c>
      <c r="F225" s="201" t="n">
        <v>1.055</v>
      </c>
      <c r="G225" s="202"/>
      <c r="H225" s="203" t="n">
        <f aca="false">F225*G225</f>
        <v>0</v>
      </c>
    </row>
    <row r="226" customFormat="false" ht="12.75" hidden="false" customHeight="true" outlineLevel="0" collapsed="false">
      <c r="A226" s="204"/>
      <c r="B226" s="205"/>
      <c r="C226" s="206"/>
      <c r="D226" s="207" t="s">
        <v>394</v>
      </c>
      <c r="E226" s="206"/>
      <c r="F226" s="208" t="n">
        <v>0.764</v>
      </c>
      <c r="G226" s="209"/>
      <c r="H226" s="209"/>
    </row>
    <row r="227" customFormat="false" ht="12.75" hidden="false" customHeight="true" outlineLevel="0" collapsed="false">
      <c r="A227" s="204"/>
      <c r="B227" s="205"/>
      <c r="C227" s="206"/>
      <c r="D227" s="207" t="s">
        <v>395</v>
      </c>
      <c r="E227" s="206"/>
      <c r="F227" s="208" t="n">
        <v>0.2912</v>
      </c>
      <c r="G227" s="209"/>
      <c r="H227" s="209"/>
    </row>
    <row r="228" customFormat="false" ht="12.75" hidden="false" customHeight="true" outlineLevel="0" collapsed="false">
      <c r="A228" s="204"/>
      <c r="B228" s="205"/>
      <c r="C228" s="206"/>
      <c r="D228" s="207" t="s">
        <v>168</v>
      </c>
      <c r="E228" s="206"/>
      <c r="F228" s="208" t="n">
        <v>1.055</v>
      </c>
      <c r="G228" s="209"/>
      <c r="H228" s="209"/>
    </row>
    <row r="229" customFormat="false" ht="12.75" hidden="false" customHeight="true" outlineLevel="0" collapsed="false">
      <c r="A229" s="197" t="n">
        <v>65</v>
      </c>
      <c r="B229" s="198" t="s">
        <v>368</v>
      </c>
      <c r="C229" s="199" t="s">
        <v>396</v>
      </c>
      <c r="D229" s="200" t="s">
        <v>397</v>
      </c>
      <c r="E229" s="199" t="s">
        <v>181</v>
      </c>
      <c r="F229" s="201" t="n">
        <v>5.6</v>
      </c>
      <c r="G229" s="202"/>
      <c r="H229" s="203" t="n">
        <f aca="false">F229*G229</f>
        <v>0</v>
      </c>
    </row>
    <row r="230" customFormat="false" ht="12.75" hidden="false" customHeight="true" outlineLevel="0" collapsed="false">
      <c r="A230" s="204"/>
      <c r="B230" s="205"/>
      <c r="C230" s="206"/>
      <c r="D230" s="207" t="s">
        <v>398</v>
      </c>
      <c r="E230" s="206"/>
      <c r="F230" s="208" t="n">
        <v>5.6</v>
      </c>
      <c r="G230" s="209"/>
      <c r="H230" s="209"/>
    </row>
    <row r="231" customFormat="false" ht="12.75" hidden="false" customHeight="true" outlineLevel="0" collapsed="false">
      <c r="A231" s="197" t="n">
        <v>66</v>
      </c>
      <c r="B231" s="198" t="s">
        <v>368</v>
      </c>
      <c r="C231" s="199" t="s">
        <v>399</v>
      </c>
      <c r="D231" s="200" t="s">
        <v>400</v>
      </c>
      <c r="E231" s="199" t="s">
        <v>390</v>
      </c>
      <c r="F231" s="201" t="n">
        <v>20</v>
      </c>
      <c r="G231" s="202"/>
      <c r="H231" s="203" t="n">
        <f aca="false">F231*G231</f>
        <v>0</v>
      </c>
    </row>
    <row r="232" customFormat="false" ht="12.75" hidden="false" customHeight="true" outlineLevel="0" collapsed="false">
      <c r="A232" s="204"/>
      <c r="B232" s="205"/>
      <c r="C232" s="206"/>
      <c r="D232" s="207" t="s">
        <v>401</v>
      </c>
      <c r="E232" s="206"/>
      <c r="F232" s="208" t="n">
        <v>10.6</v>
      </c>
      <c r="G232" s="209"/>
      <c r="H232" s="209"/>
    </row>
    <row r="233" customFormat="false" ht="12.75" hidden="false" customHeight="true" outlineLevel="0" collapsed="false">
      <c r="A233" s="204"/>
      <c r="B233" s="205"/>
      <c r="C233" s="206"/>
      <c r="D233" s="207" t="s">
        <v>402</v>
      </c>
      <c r="E233" s="206"/>
      <c r="F233" s="208" t="n">
        <v>9.4</v>
      </c>
      <c r="G233" s="209"/>
      <c r="H233" s="209"/>
    </row>
    <row r="234" customFormat="false" ht="12.75" hidden="false" customHeight="true" outlineLevel="0" collapsed="false">
      <c r="A234" s="204"/>
      <c r="B234" s="205"/>
      <c r="C234" s="206"/>
      <c r="D234" s="207" t="s">
        <v>168</v>
      </c>
      <c r="E234" s="206"/>
      <c r="F234" s="208" t="n">
        <v>20</v>
      </c>
      <c r="G234" s="209"/>
      <c r="H234" s="209"/>
    </row>
    <row r="235" customFormat="false" ht="12.75" hidden="false" customHeight="true" outlineLevel="0" collapsed="false">
      <c r="A235" s="197" t="n">
        <v>67</v>
      </c>
      <c r="B235" s="198" t="s">
        <v>368</v>
      </c>
      <c r="C235" s="199" t="s">
        <v>403</v>
      </c>
      <c r="D235" s="200" t="s">
        <v>404</v>
      </c>
      <c r="E235" s="199" t="s">
        <v>390</v>
      </c>
      <c r="F235" s="201" t="n">
        <v>16.4</v>
      </c>
      <c r="G235" s="202"/>
      <c r="H235" s="203" t="n">
        <f aca="false">F235*G235</f>
        <v>0</v>
      </c>
    </row>
    <row r="236" customFormat="false" ht="12.75" hidden="false" customHeight="true" outlineLevel="0" collapsed="false">
      <c r="A236" s="204"/>
      <c r="B236" s="205"/>
      <c r="C236" s="206"/>
      <c r="D236" s="207" t="s">
        <v>405</v>
      </c>
      <c r="E236" s="206"/>
      <c r="F236" s="208" t="n">
        <v>16.4</v>
      </c>
      <c r="G236" s="209"/>
      <c r="H236" s="209"/>
    </row>
    <row r="237" customFormat="false" ht="12.75" hidden="false" customHeight="true" outlineLevel="0" collapsed="false">
      <c r="A237" s="197" t="n">
        <v>68</v>
      </c>
      <c r="B237" s="198" t="s">
        <v>368</v>
      </c>
      <c r="C237" s="199" t="s">
        <v>406</v>
      </c>
      <c r="D237" s="200" t="s">
        <v>407</v>
      </c>
      <c r="E237" s="199" t="s">
        <v>181</v>
      </c>
      <c r="F237" s="201" t="n">
        <v>14.8824</v>
      </c>
      <c r="G237" s="202"/>
      <c r="H237" s="203" t="n">
        <f aca="false">F237*G237</f>
        <v>0</v>
      </c>
    </row>
    <row r="238" customFormat="false" ht="12.75" hidden="false" customHeight="true" outlineLevel="0" collapsed="false">
      <c r="A238" s="204"/>
      <c r="B238" s="205"/>
      <c r="C238" s="206"/>
      <c r="D238" s="207" t="s">
        <v>408</v>
      </c>
      <c r="E238" s="206"/>
      <c r="F238" s="208" t="n">
        <v>14.8824</v>
      </c>
      <c r="G238" s="209"/>
      <c r="H238" s="209"/>
    </row>
    <row r="239" customFormat="false" ht="12.75" hidden="false" customHeight="true" outlineLevel="0" collapsed="false">
      <c r="A239" s="197" t="n">
        <v>69</v>
      </c>
      <c r="B239" s="198" t="s">
        <v>368</v>
      </c>
      <c r="C239" s="199" t="s">
        <v>409</v>
      </c>
      <c r="D239" s="200" t="s">
        <v>410</v>
      </c>
      <c r="E239" s="199" t="s">
        <v>181</v>
      </c>
      <c r="F239" s="201" t="n">
        <v>147.776</v>
      </c>
      <c r="G239" s="202"/>
      <c r="H239" s="203" t="n">
        <f aca="false">F239*G239</f>
        <v>0</v>
      </c>
    </row>
    <row r="240" customFormat="false" ht="12.75" hidden="false" customHeight="true" outlineLevel="0" collapsed="false">
      <c r="A240" s="204"/>
      <c r="B240" s="205"/>
      <c r="C240" s="206"/>
      <c r="D240" s="207" t="s">
        <v>411</v>
      </c>
      <c r="E240" s="206"/>
      <c r="F240" s="208" t="n">
        <v>0</v>
      </c>
      <c r="G240" s="209"/>
      <c r="H240" s="209"/>
    </row>
    <row r="241" customFormat="false" ht="12.75" hidden="false" customHeight="true" outlineLevel="0" collapsed="false">
      <c r="A241" s="204"/>
      <c r="B241" s="205"/>
      <c r="C241" s="206"/>
      <c r="D241" s="207" t="s">
        <v>287</v>
      </c>
      <c r="E241" s="206"/>
      <c r="F241" s="208" t="n">
        <v>56.28</v>
      </c>
      <c r="G241" s="209"/>
      <c r="H241" s="209"/>
    </row>
    <row r="242" customFormat="false" ht="12.75" hidden="false" customHeight="true" outlineLevel="0" collapsed="false">
      <c r="A242" s="204"/>
      <c r="B242" s="205"/>
      <c r="C242" s="206"/>
      <c r="D242" s="207" t="s">
        <v>288</v>
      </c>
      <c r="E242" s="206"/>
      <c r="F242" s="208" t="n">
        <v>44.016</v>
      </c>
      <c r="G242" s="209"/>
      <c r="H242" s="209"/>
    </row>
    <row r="243" customFormat="false" ht="12.75" hidden="false" customHeight="true" outlineLevel="0" collapsed="false">
      <c r="A243" s="204"/>
      <c r="B243" s="205"/>
      <c r="C243" s="206"/>
      <c r="D243" s="207" t="s">
        <v>289</v>
      </c>
      <c r="E243" s="206"/>
      <c r="F243" s="208" t="n">
        <v>40.2</v>
      </c>
      <c r="G243" s="209"/>
      <c r="H243" s="209"/>
    </row>
    <row r="244" customFormat="false" ht="12.75" hidden="false" customHeight="true" outlineLevel="0" collapsed="false">
      <c r="A244" s="204"/>
      <c r="B244" s="205"/>
      <c r="C244" s="206"/>
      <c r="D244" s="207" t="s">
        <v>290</v>
      </c>
      <c r="E244" s="206"/>
      <c r="F244" s="208" t="n">
        <v>7.28</v>
      </c>
      <c r="G244" s="209"/>
      <c r="H244" s="209"/>
    </row>
    <row r="245" customFormat="false" ht="12.75" hidden="false" customHeight="true" outlineLevel="0" collapsed="false">
      <c r="A245" s="204"/>
      <c r="B245" s="205"/>
      <c r="C245" s="206"/>
      <c r="D245" s="207" t="s">
        <v>168</v>
      </c>
      <c r="E245" s="206"/>
      <c r="F245" s="208" t="n">
        <v>147.776</v>
      </c>
      <c r="G245" s="209"/>
      <c r="H245" s="209"/>
    </row>
    <row r="246" customFormat="false" ht="12.75" hidden="false" customHeight="true" outlineLevel="0" collapsed="false">
      <c r="A246" s="197" t="n">
        <v>70</v>
      </c>
      <c r="B246" s="198" t="s">
        <v>368</v>
      </c>
      <c r="C246" s="199" t="s">
        <v>412</v>
      </c>
      <c r="D246" s="200" t="s">
        <v>413</v>
      </c>
      <c r="E246" s="199" t="s">
        <v>181</v>
      </c>
      <c r="F246" s="201" t="n">
        <v>184.261</v>
      </c>
      <c r="G246" s="202"/>
      <c r="H246" s="203" t="n">
        <f aca="false">F246*G246</f>
        <v>0</v>
      </c>
    </row>
    <row r="247" customFormat="false" ht="12.75" hidden="false" customHeight="true" outlineLevel="0" collapsed="false">
      <c r="A247" s="204"/>
      <c r="B247" s="205"/>
      <c r="C247" s="206"/>
      <c r="D247" s="207" t="s">
        <v>305</v>
      </c>
      <c r="E247" s="206"/>
      <c r="F247" s="208" t="n">
        <v>0</v>
      </c>
      <c r="G247" s="209"/>
      <c r="H247" s="209"/>
    </row>
    <row r="248" customFormat="false" ht="12.75" hidden="false" customHeight="true" outlineLevel="0" collapsed="false">
      <c r="A248" s="204"/>
      <c r="B248" s="205"/>
      <c r="C248" s="206"/>
      <c r="D248" s="207" t="s">
        <v>322</v>
      </c>
      <c r="E248" s="206"/>
      <c r="F248" s="208" t="n">
        <v>45.0075</v>
      </c>
      <c r="G248" s="209"/>
      <c r="H248" s="209"/>
    </row>
    <row r="249" customFormat="false" ht="12.75" hidden="false" customHeight="true" outlineLevel="0" collapsed="false">
      <c r="A249" s="204"/>
      <c r="B249" s="205"/>
      <c r="C249" s="206"/>
      <c r="D249" s="207" t="s">
        <v>307</v>
      </c>
      <c r="E249" s="206"/>
      <c r="F249" s="208" t="n">
        <v>0</v>
      </c>
      <c r="G249" s="209"/>
      <c r="H249" s="209"/>
    </row>
    <row r="250" customFormat="false" ht="12.75" hidden="false" customHeight="true" outlineLevel="0" collapsed="false">
      <c r="A250" s="204"/>
      <c r="B250" s="205"/>
      <c r="C250" s="206"/>
      <c r="D250" s="207" t="s">
        <v>308</v>
      </c>
      <c r="E250" s="206"/>
      <c r="F250" s="208" t="n">
        <v>50.652</v>
      </c>
      <c r="G250" s="209"/>
      <c r="H250" s="209"/>
    </row>
    <row r="251" customFormat="false" ht="12.75" hidden="false" customHeight="true" outlineLevel="0" collapsed="false">
      <c r="A251" s="204"/>
      <c r="B251" s="205"/>
      <c r="C251" s="206"/>
      <c r="D251" s="207" t="s">
        <v>309</v>
      </c>
      <c r="E251" s="206"/>
      <c r="F251" s="208" t="n">
        <v>0</v>
      </c>
      <c r="G251" s="209"/>
      <c r="H251" s="209"/>
    </row>
    <row r="252" customFormat="false" ht="12.75" hidden="false" customHeight="true" outlineLevel="0" collapsed="false">
      <c r="A252" s="204"/>
      <c r="B252" s="205"/>
      <c r="C252" s="206"/>
      <c r="D252" s="207" t="s">
        <v>323</v>
      </c>
      <c r="E252" s="206"/>
      <c r="F252" s="208" t="n">
        <v>43.6295</v>
      </c>
      <c r="G252" s="209"/>
      <c r="H252" s="209"/>
    </row>
    <row r="253" customFormat="false" ht="12.75" hidden="false" customHeight="true" outlineLevel="0" collapsed="false">
      <c r="A253" s="204"/>
      <c r="B253" s="205"/>
      <c r="C253" s="206"/>
      <c r="D253" s="207" t="s">
        <v>311</v>
      </c>
      <c r="E253" s="206"/>
      <c r="F253" s="208" t="n">
        <v>0</v>
      </c>
      <c r="G253" s="209"/>
      <c r="H253" s="209"/>
    </row>
    <row r="254" customFormat="false" ht="12.75" hidden="false" customHeight="true" outlineLevel="0" collapsed="false">
      <c r="A254" s="204"/>
      <c r="B254" s="205"/>
      <c r="C254" s="206"/>
      <c r="D254" s="207" t="s">
        <v>324</v>
      </c>
      <c r="E254" s="206"/>
      <c r="F254" s="208" t="n">
        <v>44.9707</v>
      </c>
      <c r="G254" s="209"/>
      <c r="H254" s="209"/>
    </row>
    <row r="255" customFormat="false" ht="12.75" hidden="false" customHeight="true" outlineLevel="0" collapsed="false">
      <c r="A255" s="204"/>
      <c r="B255" s="205"/>
      <c r="C255" s="206"/>
      <c r="D255" s="207" t="s">
        <v>168</v>
      </c>
      <c r="E255" s="206"/>
      <c r="F255" s="208" t="n">
        <v>184.261</v>
      </c>
      <c r="G255" s="209"/>
      <c r="H255" s="209"/>
    </row>
    <row r="256" customFormat="false" ht="12.75" hidden="false" customHeight="true" outlineLevel="0" collapsed="false">
      <c r="A256" s="216" t="n">
        <v>71</v>
      </c>
      <c r="B256" s="217" t="s">
        <v>368</v>
      </c>
      <c r="C256" s="218" t="s">
        <v>414</v>
      </c>
      <c r="D256" s="219" t="s">
        <v>415</v>
      </c>
      <c r="E256" s="218" t="s">
        <v>208</v>
      </c>
      <c r="F256" s="220" t="n">
        <v>93.378179</v>
      </c>
      <c r="G256" s="221"/>
      <c r="H256" s="228" t="n">
        <f aca="false">F256*G256</f>
        <v>0</v>
      </c>
    </row>
    <row r="257" customFormat="false" ht="12.75" hidden="false" customHeight="true" outlineLevel="0" collapsed="false">
      <c r="A257" s="222" t="n">
        <v>72</v>
      </c>
      <c r="B257" s="223" t="s">
        <v>368</v>
      </c>
      <c r="C257" s="224" t="s">
        <v>416</v>
      </c>
      <c r="D257" s="225" t="s">
        <v>417</v>
      </c>
      <c r="E257" s="224" t="s">
        <v>208</v>
      </c>
      <c r="F257" s="226" t="n">
        <v>93.378179</v>
      </c>
      <c r="G257" s="227"/>
      <c r="H257" s="229" t="n">
        <f aca="false">F257*G257</f>
        <v>0</v>
      </c>
    </row>
    <row r="258" customFormat="false" ht="12.75" hidden="false" customHeight="true" outlineLevel="0" collapsed="false">
      <c r="A258" s="204"/>
      <c r="B258" s="205"/>
      <c r="C258" s="206"/>
      <c r="D258" s="207" t="s">
        <v>418</v>
      </c>
      <c r="E258" s="206"/>
      <c r="F258" s="208" t="n">
        <v>0</v>
      </c>
      <c r="G258" s="209"/>
      <c r="H258" s="209"/>
    </row>
    <row r="259" customFormat="false" ht="12.75" hidden="false" customHeight="true" outlineLevel="0" collapsed="false">
      <c r="A259" s="216" t="n">
        <v>73</v>
      </c>
      <c r="B259" s="217" t="s">
        <v>368</v>
      </c>
      <c r="C259" s="218" t="s">
        <v>419</v>
      </c>
      <c r="D259" s="219" t="s">
        <v>420</v>
      </c>
      <c r="E259" s="218" t="s">
        <v>208</v>
      </c>
      <c r="F259" s="220" t="n">
        <v>93.378179</v>
      </c>
      <c r="G259" s="221"/>
      <c r="H259" s="228" t="n">
        <f aca="false">F259*G259</f>
        <v>0</v>
      </c>
    </row>
    <row r="260" customFormat="false" ht="12.75" hidden="false" customHeight="true" outlineLevel="0" collapsed="false">
      <c r="A260" s="222" t="n">
        <v>74</v>
      </c>
      <c r="B260" s="223" t="s">
        <v>368</v>
      </c>
      <c r="C260" s="224" t="s">
        <v>421</v>
      </c>
      <c r="D260" s="225" t="s">
        <v>422</v>
      </c>
      <c r="E260" s="224" t="s">
        <v>208</v>
      </c>
      <c r="F260" s="226" t="n">
        <v>93.378179</v>
      </c>
      <c r="G260" s="227"/>
      <c r="H260" s="229" t="n">
        <f aca="false">F260*G260</f>
        <v>0</v>
      </c>
    </row>
    <row r="261" customFormat="false" ht="12.75" hidden="false" customHeight="true" outlineLevel="0" collapsed="false">
      <c r="A261" s="204"/>
      <c r="B261" s="205"/>
      <c r="C261" s="206"/>
      <c r="D261" s="207" t="s">
        <v>423</v>
      </c>
      <c r="E261" s="206"/>
      <c r="F261" s="208" t="n">
        <v>0</v>
      </c>
      <c r="G261" s="209"/>
      <c r="H261" s="209"/>
    </row>
    <row r="262" customFormat="false" ht="18.75" hidden="false" customHeight="true" outlineLevel="0" collapsed="false">
      <c r="A262" s="197" t="n">
        <v>75</v>
      </c>
      <c r="B262" s="198"/>
      <c r="C262" s="199" t="s">
        <v>424</v>
      </c>
      <c r="D262" s="200" t="s">
        <v>425</v>
      </c>
      <c r="E262" s="199" t="s">
        <v>208</v>
      </c>
      <c r="F262" s="201" t="n">
        <v>1</v>
      </c>
      <c r="G262" s="202"/>
      <c r="H262" s="203" t="n">
        <f aca="false">F262*G262</f>
        <v>0</v>
      </c>
    </row>
    <row r="263" customFormat="false" ht="12.75" hidden="false" customHeight="true" outlineLevel="0" collapsed="false">
      <c r="A263" s="204"/>
      <c r="B263" s="205"/>
      <c r="C263" s="206"/>
      <c r="D263" s="207" t="s">
        <v>426</v>
      </c>
      <c r="E263" s="206"/>
      <c r="F263" s="208" t="n">
        <v>5.6</v>
      </c>
      <c r="G263" s="209"/>
      <c r="H263" s="209"/>
    </row>
    <row r="264" customFormat="false" ht="12.75" hidden="false" customHeight="true" outlineLevel="0" collapsed="false">
      <c r="A264" s="197" t="n">
        <v>76</v>
      </c>
      <c r="B264" s="198"/>
      <c r="C264" s="199" t="s">
        <v>427</v>
      </c>
      <c r="D264" s="200" t="s">
        <v>428</v>
      </c>
      <c r="E264" s="199" t="s">
        <v>208</v>
      </c>
      <c r="F264" s="201" t="n">
        <v>92.378</v>
      </c>
      <c r="G264" s="202"/>
      <c r="H264" s="203" t="n">
        <f aca="false">F264*G264</f>
        <v>0</v>
      </c>
    </row>
    <row r="265" customFormat="false" ht="12.75" hidden="false" customHeight="true" outlineLevel="0" collapsed="false">
      <c r="A265" s="204"/>
      <c r="B265" s="205"/>
      <c r="C265" s="206"/>
      <c r="D265" s="207" t="s">
        <v>429</v>
      </c>
      <c r="E265" s="206"/>
      <c r="F265" s="208" t="n">
        <v>92.378</v>
      </c>
      <c r="G265" s="209"/>
      <c r="H265" s="209"/>
    </row>
    <row r="266" customFormat="false" ht="12.6" hidden="false" customHeight="true" outlineLevel="0" collapsed="false">
      <c r="A266" s="210"/>
      <c r="B266" s="211"/>
      <c r="C266" s="212" t="s">
        <v>97</v>
      </c>
      <c r="D266" s="213" t="s">
        <v>98</v>
      </c>
      <c r="E266" s="212"/>
      <c r="F266" s="214"/>
      <c r="G266" s="215"/>
      <c r="H266" s="215" t="n">
        <f aca="false">SUM(H195:H265)</f>
        <v>0</v>
      </c>
    </row>
    <row r="267" customFormat="false" ht="17.45" hidden="false" customHeight="true" outlineLevel="0" collapsed="false">
      <c r="A267" s="191"/>
      <c r="B267" s="192"/>
      <c r="C267" s="193" t="s">
        <v>99</v>
      </c>
      <c r="D267" s="194" t="s">
        <v>100</v>
      </c>
      <c r="E267" s="193"/>
      <c r="F267" s="195"/>
      <c r="G267" s="196"/>
      <c r="H267" s="196"/>
    </row>
    <row r="268" customFormat="false" ht="12.75" hidden="false" customHeight="true" outlineLevel="0" collapsed="false">
      <c r="A268" s="197" t="n">
        <v>77</v>
      </c>
      <c r="B268" s="198" t="s">
        <v>175</v>
      </c>
      <c r="C268" s="199" t="s">
        <v>430</v>
      </c>
      <c r="D268" s="200" t="s">
        <v>431</v>
      </c>
      <c r="E268" s="199" t="s">
        <v>208</v>
      </c>
      <c r="F268" s="201" t="n">
        <v>116.439785163914</v>
      </c>
      <c r="G268" s="202"/>
      <c r="H268" s="203" t="n">
        <f aca="false">F268*G268</f>
        <v>0</v>
      </c>
    </row>
    <row r="269" customFormat="false" ht="12.6" hidden="false" customHeight="true" outlineLevel="0" collapsed="false">
      <c r="A269" s="210"/>
      <c r="B269" s="211"/>
      <c r="C269" s="212" t="s">
        <v>99</v>
      </c>
      <c r="D269" s="213" t="s">
        <v>100</v>
      </c>
      <c r="E269" s="212"/>
      <c r="F269" s="214"/>
      <c r="G269" s="215"/>
      <c r="H269" s="215" t="n">
        <f aca="false">SUM(H268)</f>
        <v>0</v>
      </c>
    </row>
    <row r="270" customFormat="false" ht="12.75" hidden="false" customHeight="true" outlineLevel="0" collapsed="false">
      <c r="A270" s="230"/>
      <c r="B270" s="231"/>
      <c r="C270" s="232"/>
      <c r="D270" s="233" t="s">
        <v>101</v>
      </c>
      <c r="E270" s="232"/>
      <c r="F270" s="234"/>
      <c r="G270" s="235"/>
      <c r="H270" s="235" t="n">
        <f aca="false">H22+H38+H80+H105+H111+H193+H266+H269</f>
        <v>0</v>
      </c>
    </row>
    <row r="271" customFormat="false" ht="20.1" hidden="false" customHeight="true" outlineLevel="0" collapsed="false">
      <c r="A271" s="185"/>
      <c r="B271" s="186"/>
      <c r="C271" s="187"/>
      <c r="D271" s="188" t="s">
        <v>432</v>
      </c>
      <c r="E271" s="187"/>
      <c r="F271" s="189"/>
      <c r="G271" s="190"/>
      <c r="H271" s="190"/>
    </row>
    <row r="272" customFormat="false" ht="17.45" hidden="false" customHeight="true" outlineLevel="0" collapsed="false">
      <c r="A272" s="191"/>
      <c r="B272" s="192"/>
      <c r="C272" s="193" t="s">
        <v>102</v>
      </c>
      <c r="D272" s="194" t="s">
        <v>103</v>
      </c>
      <c r="E272" s="193"/>
      <c r="F272" s="195"/>
      <c r="G272" s="196"/>
      <c r="H272" s="196"/>
    </row>
    <row r="273" customFormat="false" ht="12.75" hidden="false" customHeight="true" outlineLevel="0" collapsed="false">
      <c r="A273" s="197" t="n">
        <v>78</v>
      </c>
      <c r="B273" s="198"/>
      <c r="C273" s="199" t="s">
        <v>433</v>
      </c>
      <c r="D273" s="200" t="s">
        <v>434</v>
      </c>
      <c r="E273" s="199" t="s">
        <v>181</v>
      </c>
      <c r="F273" s="201" t="n">
        <v>68</v>
      </c>
      <c r="G273" s="202"/>
      <c r="H273" s="203" t="n">
        <f aca="false">F273*G273</f>
        <v>0</v>
      </c>
    </row>
    <row r="274" customFormat="false" ht="12.75" hidden="false" customHeight="true" outlineLevel="0" collapsed="false">
      <c r="A274" s="204"/>
      <c r="B274" s="205"/>
      <c r="C274" s="206"/>
      <c r="D274" s="207" t="s">
        <v>435</v>
      </c>
      <c r="E274" s="206"/>
      <c r="F274" s="208" t="n">
        <v>68</v>
      </c>
      <c r="G274" s="209"/>
      <c r="H274" s="209"/>
    </row>
    <row r="275" customFormat="false" ht="12.75" hidden="false" customHeight="true" outlineLevel="0" collapsed="false">
      <c r="A275" s="197" t="n">
        <v>79</v>
      </c>
      <c r="B275" s="198" t="s">
        <v>102</v>
      </c>
      <c r="C275" s="199" t="s">
        <v>436</v>
      </c>
      <c r="D275" s="200" t="s">
        <v>437</v>
      </c>
      <c r="E275" s="199" t="s">
        <v>181</v>
      </c>
      <c r="F275" s="201" t="n">
        <v>6.93</v>
      </c>
      <c r="G275" s="202"/>
      <c r="H275" s="203" t="n">
        <f aca="false">F275*G275</f>
        <v>0</v>
      </c>
    </row>
    <row r="276" customFormat="false" ht="12.75" hidden="false" customHeight="true" outlineLevel="0" collapsed="false">
      <c r="A276" s="204"/>
      <c r="B276" s="205"/>
      <c r="C276" s="206"/>
      <c r="D276" s="207" t="s">
        <v>438</v>
      </c>
      <c r="E276" s="206"/>
      <c r="F276" s="208" t="n">
        <v>0</v>
      </c>
      <c r="G276" s="209"/>
      <c r="H276" s="209"/>
    </row>
    <row r="277" customFormat="false" ht="12.75" hidden="false" customHeight="true" outlineLevel="0" collapsed="false">
      <c r="A277" s="204"/>
      <c r="B277" s="205"/>
      <c r="C277" s="206"/>
      <c r="D277" s="207" t="s">
        <v>439</v>
      </c>
      <c r="E277" s="206"/>
      <c r="F277" s="208" t="n">
        <v>6.93</v>
      </c>
      <c r="G277" s="209"/>
      <c r="H277" s="209"/>
    </row>
    <row r="278" customFormat="false" ht="12.75" hidden="false" customHeight="true" outlineLevel="0" collapsed="false">
      <c r="A278" s="197" t="n">
        <v>80</v>
      </c>
      <c r="B278" s="198" t="s">
        <v>211</v>
      </c>
      <c r="C278" s="199" t="s">
        <v>440</v>
      </c>
      <c r="D278" s="200" t="s">
        <v>441</v>
      </c>
      <c r="E278" s="199" t="s">
        <v>442</v>
      </c>
      <c r="F278" s="201" t="n">
        <v>10</v>
      </c>
      <c r="G278" s="202"/>
      <c r="H278" s="203" t="n">
        <f aca="false">F278*G278</f>
        <v>0</v>
      </c>
    </row>
    <row r="279" customFormat="false" ht="12.75" hidden="false" customHeight="true" outlineLevel="0" collapsed="false">
      <c r="A279" s="204"/>
      <c r="B279" s="205"/>
      <c r="C279" s="206"/>
      <c r="D279" s="207" t="s">
        <v>443</v>
      </c>
      <c r="E279" s="206"/>
      <c r="F279" s="208" t="n">
        <v>10</v>
      </c>
      <c r="G279" s="209"/>
      <c r="H279" s="209"/>
    </row>
    <row r="280" customFormat="false" ht="12.75" hidden="false" customHeight="true" outlineLevel="0" collapsed="false">
      <c r="A280" s="197" t="n">
        <v>81</v>
      </c>
      <c r="B280" s="198" t="s">
        <v>102</v>
      </c>
      <c r="C280" s="199" t="s">
        <v>444</v>
      </c>
      <c r="D280" s="200" t="s">
        <v>445</v>
      </c>
      <c r="E280" s="199" t="s">
        <v>181</v>
      </c>
      <c r="F280" s="201" t="n">
        <v>17.9766</v>
      </c>
      <c r="G280" s="202"/>
      <c r="H280" s="203" t="n">
        <f aca="false">F280*G280</f>
        <v>0</v>
      </c>
    </row>
    <row r="281" customFormat="false" ht="12.75" hidden="false" customHeight="true" outlineLevel="0" collapsed="false">
      <c r="A281" s="204"/>
      <c r="B281" s="205"/>
      <c r="C281" s="206"/>
      <c r="D281" s="207" t="s">
        <v>446</v>
      </c>
      <c r="E281" s="206"/>
      <c r="F281" s="208" t="n">
        <v>17.9766</v>
      </c>
      <c r="G281" s="209"/>
      <c r="H281" s="209"/>
    </row>
    <row r="282" customFormat="false" ht="12.75" hidden="false" customHeight="true" outlineLevel="0" collapsed="false">
      <c r="A282" s="197" t="n">
        <v>82</v>
      </c>
      <c r="B282" s="198" t="s">
        <v>211</v>
      </c>
      <c r="C282" s="199" t="s">
        <v>447</v>
      </c>
      <c r="D282" s="200" t="s">
        <v>448</v>
      </c>
      <c r="E282" s="199" t="s">
        <v>442</v>
      </c>
      <c r="F282" s="201" t="n">
        <v>20</v>
      </c>
      <c r="G282" s="202"/>
      <c r="H282" s="203" t="n">
        <f aca="false">F282*G282</f>
        <v>0</v>
      </c>
    </row>
    <row r="283" customFormat="false" ht="12.75" hidden="false" customHeight="true" outlineLevel="0" collapsed="false">
      <c r="A283" s="204"/>
      <c r="B283" s="205"/>
      <c r="C283" s="206"/>
      <c r="D283" s="207" t="s">
        <v>449</v>
      </c>
      <c r="E283" s="206"/>
      <c r="F283" s="208" t="n">
        <v>20</v>
      </c>
      <c r="G283" s="209"/>
      <c r="H283" s="209"/>
    </row>
    <row r="284" customFormat="false" ht="12.75" hidden="false" customHeight="true" outlineLevel="0" collapsed="false">
      <c r="A284" s="197" t="n">
        <v>83</v>
      </c>
      <c r="B284" s="198" t="s">
        <v>102</v>
      </c>
      <c r="C284" s="199" t="s">
        <v>450</v>
      </c>
      <c r="D284" s="200" t="s">
        <v>451</v>
      </c>
      <c r="E284" s="199" t="s">
        <v>181</v>
      </c>
      <c r="F284" s="201" t="n">
        <v>23.3</v>
      </c>
      <c r="G284" s="202"/>
      <c r="H284" s="203" t="n">
        <f aca="false">F284*G284</f>
        <v>0</v>
      </c>
    </row>
    <row r="285" customFormat="false" ht="12.75" hidden="false" customHeight="true" outlineLevel="0" collapsed="false">
      <c r="A285" s="204"/>
      <c r="B285" s="205"/>
      <c r="C285" s="206"/>
      <c r="D285" s="207" t="s">
        <v>452</v>
      </c>
      <c r="E285" s="206"/>
      <c r="F285" s="208" t="n">
        <v>7.98</v>
      </c>
      <c r="G285" s="209"/>
      <c r="H285" s="209"/>
    </row>
    <row r="286" customFormat="false" ht="12.75" hidden="false" customHeight="true" outlineLevel="0" collapsed="false">
      <c r="A286" s="204"/>
      <c r="B286" s="205"/>
      <c r="C286" s="206"/>
      <c r="D286" s="207" t="s">
        <v>453</v>
      </c>
      <c r="E286" s="206"/>
      <c r="F286" s="208" t="n">
        <v>15.32</v>
      </c>
      <c r="G286" s="209"/>
      <c r="H286" s="209"/>
    </row>
    <row r="287" customFormat="false" ht="12.75" hidden="false" customHeight="true" outlineLevel="0" collapsed="false">
      <c r="A287" s="204"/>
      <c r="B287" s="205"/>
      <c r="C287" s="206"/>
      <c r="D287" s="207" t="s">
        <v>168</v>
      </c>
      <c r="E287" s="206"/>
      <c r="F287" s="208" t="n">
        <v>23.3</v>
      </c>
      <c r="G287" s="209"/>
      <c r="H287" s="209"/>
    </row>
    <row r="288" customFormat="false" ht="12.75" hidden="false" customHeight="true" outlineLevel="0" collapsed="false">
      <c r="A288" s="197" t="n">
        <v>84</v>
      </c>
      <c r="B288" s="198" t="s">
        <v>211</v>
      </c>
      <c r="C288" s="199" t="s">
        <v>454</v>
      </c>
      <c r="D288" s="200" t="s">
        <v>455</v>
      </c>
      <c r="E288" s="199" t="s">
        <v>214</v>
      </c>
      <c r="F288" s="201" t="n">
        <v>0.03961</v>
      </c>
      <c r="G288" s="202"/>
      <c r="H288" s="203" t="n">
        <f aca="false">F288*G288</f>
        <v>0</v>
      </c>
    </row>
    <row r="289" customFormat="false" ht="12.75" hidden="false" customHeight="true" outlineLevel="0" collapsed="false">
      <c r="A289" s="204"/>
      <c r="B289" s="205"/>
      <c r="C289" s="206"/>
      <c r="D289" s="207" t="s">
        <v>456</v>
      </c>
      <c r="E289" s="206"/>
      <c r="F289" s="208" t="n">
        <v>0</v>
      </c>
      <c r="G289" s="209"/>
      <c r="H289" s="209"/>
    </row>
    <row r="290" customFormat="false" ht="12.75" hidden="false" customHeight="true" outlineLevel="0" collapsed="false">
      <c r="A290" s="204"/>
      <c r="B290" s="205"/>
      <c r="C290" s="206"/>
      <c r="D290" s="207" t="s">
        <v>457</v>
      </c>
      <c r="E290" s="206"/>
      <c r="F290" s="208" t="n">
        <v>0.03961</v>
      </c>
      <c r="G290" s="209"/>
      <c r="H290" s="209"/>
    </row>
    <row r="291" customFormat="false" ht="12.75" hidden="false" customHeight="true" outlineLevel="0" collapsed="false">
      <c r="A291" s="197" t="n">
        <v>85</v>
      </c>
      <c r="B291" s="198" t="s">
        <v>102</v>
      </c>
      <c r="C291" s="199" t="s">
        <v>458</v>
      </c>
      <c r="D291" s="200" t="s">
        <v>459</v>
      </c>
      <c r="E291" s="199" t="s">
        <v>208</v>
      </c>
      <c r="F291" s="201" t="n">
        <v>0.13136918095</v>
      </c>
      <c r="G291" s="202"/>
      <c r="H291" s="203" t="n">
        <f aca="false">F291*G291</f>
        <v>0</v>
      </c>
    </row>
    <row r="292" customFormat="false" ht="12.6" hidden="false" customHeight="true" outlineLevel="0" collapsed="false">
      <c r="A292" s="210"/>
      <c r="B292" s="211"/>
      <c r="C292" s="212" t="s">
        <v>102</v>
      </c>
      <c r="D292" s="213" t="s">
        <v>103</v>
      </c>
      <c r="E292" s="212"/>
      <c r="F292" s="214"/>
      <c r="G292" s="215"/>
      <c r="H292" s="215" t="n">
        <f aca="false">SUM(H273:H291)</f>
        <v>0</v>
      </c>
    </row>
    <row r="293" customFormat="false" ht="17.45" hidden="false" customHeight="true" outlineLevel="0" collapsed="false">
      <c r="A293" s="191"/>
      <c r="B293" s="192"/>
      <c r="C293" s="193" t="s">
        <v>104</v>
      </c>
      <c r="D293" s="194" t="s">
        <v>105</v>
      </c>
      <c r="E293" s="193"/>
      <c r="F293" s="195"/>
      <c r="G293" s="196"/>
      <c r="H293" s="196"/>
    </row>
    <row r="294" customFormat="false" ht="12.75" hidden="false" customHeight="true" outlineLevel="0" collapsed="false">
      <c r="A294" s="197" t="n">
        <v>86</v>
      </c>
      <c r="B294" s="198" t="s">
        <v>104</v>
      </c>
      <c r="C294" s="199" t="s">
        <v>460</v>
      </c>
      <c r="D294" s="200" t="s">
        <v>461</v>
      </c>
      <c r="E294" s="199" t="s">
        <v>181</v>
      </c>
      <c r="F294" s="201" t="n">
        <v>169.3</v>
      </c>
      <c r="G294" s="202"/>
      <c r="H294" s="203" t="n">
        <f aca="false">F294*G294</f>
        <v>0</v>
      </c>
    </row>
    <row r="295" customFormat="false" ht="12.75" hidden="false" customHeight="true" outlineLevel="0" collapsed="false">
      <c r="A295" s="204"/>
      <c r="B295" s="205"/>
      <c r="C295" s="206"/>
      <c r="D295" s="207" t="s">
        <v>462</v>
      </c>
      <c r="E295" s="206"/>
      <c r="F295" s="208" t="n">
        <v>169.3</v>
      </c>
      <c r="G295" s="209"/>
      <c r="H295" s="209"/>
    </row>
    <row r="296" customFormat="false" ht="12.75" hidden="false" customHeight="true" outlineLevel="0" collapsed="false">
      <c r="A296" s="197" t="n">
        <v>87</v>
      </c>
      <c r="B296" s="198" t="s">
        <v>211</v>
      </c>
      <c r="C296" s="199" t="s">
        <v>463</v>
      </c>
      <c r="D296" s="200" t="s">
        <v>464</v>
      </c>
      <c r="E296" s="199" t="s">
        <v>181</v>
      </c>
      <c r="F296" s="201" t="n">
        <v>84.65</v>
      </c>
      <c r="G296" s="202"/>
      <c r="H296" s="203" t="n">
        <f aca="false">F296*G296</f>
        <v>0</v>
      </c>
    </row>
    <row r="297" customFormat="false" ht="12.75" hidden="false" customHeight="true" outlineLevel="0" collapsed="false">
      <c r="A297" s="204"/>
      <c r="B297" s="205"/>
      <c r="C297" s="206"/>
      <c r="D297" s="207" t="s">
        <v>465</v>
      </c>
      <c r="E297" s="206"/>
      <c r="F297" s="208" t="n">
        <v>0</v>
      </c>
      <c r="G297" s="209"/>
      <c r="H297" s="209"/>
    </row>
    <row r="298" customFormat="false" ht="12.75" hidden="false" customHeight="true" outlineLevel="0" collapsed="false">
      <c r="A298" s="204"/>
      <c r="B298" s="205"/>
      <c r="C298" s="206"/>
      <c r="D298" s="207" t="s">
        <v>466</v>
      </c>
      <c r="E298" s="206"/>
      <c r="F298" s="208" t="n">
        <v>84.65</v>
      </c>
      <c r="G298" s="209"/>
      <c r="H298" s="209"/>
    </row>
    <row r="299" customFormat="false" ht="12.75" hidden="false" customHeight="true" outlineLevel="0" collapsed="false">
      <c r="A299" s="197" t="n">
        <v>88</v>
      </c>
      <c r="B299" s="198" t="s">
        <v>211</v>
      </c>
      <c r="C299" s="199" t="s">
        <v>467</v>
      </c>
      <c r="D299" s="200" t="s">
        <v>468</v>
      </c>
      <c r="E299" s="199" t="s">
        <v>181</v>
      </c>
      <c r="F299" s="201" t="n">
        <v>84.65</v>
      </c>
      <c r="G299" s="202"/>
      <c r="H299" s="203" t="n">
        <f aca="false">F299*G299</f>
        <v>0</v>
      </c>
    </row>
    <row r="300" customFormat="false" ht="12.75" hidden="false" customHeight="true" outlineLevel="0" collapsed="false">
      <c r="A300" s="204"/>
      <c r="B300" s="205"/>
      <c r="C300" s="206"/>
      <c r="D300" s="207" t="s">
        <v>465</v>
      </c>
      <c r="E300" s="206"/>
      <c r="F300" s="208" t="n">
        <v>0</v>
      </c>
      <c r="G300" s="209"/>
      <c r="H300" s="209"/>
    </row>
    <row r="301" customFormat="false" ht="12.75" hidden="false" customHeight="true" outlineLevel="0" collapsed="false">
      <c r="A301" s="204"/>
      <c r="B301" s="205"/>
      <c r="C301" s="206"/>
      <c r="D301" s="207" t="s">
        <v>466</v>
      </c>
      <c r="E301" s="206"/>
      <c r="F301" s="208" t="n">
        <v>84.65</v>
      </c>
      <c r="G301" s="209"/>
      <c r="H301" s="209"/>
    </row>
    <row r="302" customFormat="false" ht="12.75" hidden="false" customHeight="true" outlineLevel="0" collapsed="false">
      <c r="A302" s="197" t="n">
        <v>89</v>
      </c>
      <c r="B302" s="198" t="s">
        <v>104</v>
      </c>
      <c r="C302" s="199" t="s">
        <v>469</v>
      </c>
      <c r="D302" s="200" t="s">
        <v>470</v>
      </c>
      <c r="E302" s="199" t="s">
        <v>181</v>
      </c>
      <c r="F302" s="201" t="n">
        <v>68</v>
      </c>
      <c r="G302" s="202"/>
      <c r="H302" s="203" t="n">
        <f aca="false">F302*G302</f>
        <v>0</v>
      </c>
    </row>
    <row r="303" customFormat="false" ht="12.75" hidden="false" customHeight="true" outlineLevel="0" collapsed="false">
      <c r="A303" s="204"/>
      <c r="B303" s="205"/>
      <c r="C303" s="206"/>
      <c r="D303" s="207" t="s">
        <v>435</v>
      </c>
      <c r="E303" s="206"/>
      <c r="F303" s="208" t="n">
        <v>68</v>
      </c>
      <c r="G303" s="209"/>
      <c r="H303" s="209"/>
    </row>
    <row r="304" customFormat="false" ht="12.75" hidden="false" customHeight="true" outlineLevel="0" collapsed="false">
      <c r="A304" s="197" t="n">
        <v>90</v>
      </c>
      <c r="B304" s="198" t="s">
        <v>211</v>
      </c>
      <c r="C304" s="199" t="s">
        <v>471</v>
      </c>
      <c r="D304" s="200" t="s">
        <v>472</v>
      </c>
      <c r="E304" s="199" t="s">
        <v>181</v>
      </c>
      <c r="F304" s="201" t="n">
        <v>70</v>
      </c>
      <c r="G304" s="202"/>
      <c r="H304" s="203" t="n">
        <f aca="false">F304*G304</f>
        <v>0</v>
      </c>
    </row>
    <row r="305" customFormat="false" ht="12.75" hidden="false" customHeight="true" outlineLevel="0" collapsed="false">
      <c r="A305" s="204"/>
      <c r="B305" s="205"/>
      <c r="C305" s="206"/>
      <c r="D305" s="207" t="s">
        <v>473</v>
      </c>
      <c r="E305" s="206"/>
      <c r="F305" s="208" t="n">
        <v>70</v>
      </c>
      <c r="G305" s="209"/>
      <c r="H305" s="209"/>
    </row>
    <row r="306" customFormat="false" ht="12.75" hidden="false" customHeight="true" outlineLevel="0" collapsed="false">
      <c r="A306" s="197" t="n">
        <v>91</v>
      </c>
      <c r="B306" s="198"/>
      <c r="C306" s="199" t="s">
        <v>474</v>
      </c>
      <c r="D306" s="200" t="s">
        <v>475</v>
      </c>
      <c r="E306" s="199" t="s">
        <v>181</v>
      </c>
      <c r="F306" s="201" t="n">
        <v>2.66</v>
      </c>
      <c r="G306" s="202"/>
      <c r="H306" s="203" t="n">
        <f aca="false">F306*G306</f>
        <v>0</v>
      </c>
    </row>
    <row r="307" customFormat="false" ht="12.75" hidden="false" customHeight="true" outlineLevel="0" collapsed="false">
      <c r="A307" s="204"/>
      <c r="B307" s="205"/>
      <c r="C307" s="206"/>
      <c r="D307" s="207" t="s">
        <v>476</v>
      </c>
      <c r="E307" s="206"/>
      <c r="F307" s="208" t="n">
        <v>1.39</v>
      </c>
      <c r="G307" s="209"/>
      <c r="H307" s="209"/>
    </row>
    <row r="308" customFormat="false" ht="12.75" hidden="false" customHeight="true" outlineLevel="0" collapsed="false">
      <c r="A308" s="204"/>
      <c r="B308" s="205"/>
      <c r="C308" s="206"/>
      <c r="D308" s="207" t="s">
        <v>477</v>
      </c>
      <c r="E308" s="206"/>
      <c r="F308" s="208" t="n">
        <v>1.27</v>
      </c>
      <c r="G308" s="209"/>
      <c r="H308" s="209"/>
    </row>
    <row r="309" customFormat="false" ht="12.75" hidden="false" customHeight="true" outlineLevel="0" collapsed="false">
      <c r="A309" s="204"/>
      <c r="B309" s="205"/>
      <c r="C309" s="206"/>
      <c r="D309" s="207" t="s">
        <v>168</v>
      </c>
      <c r="E309" s="206"/>
      <c r="F309" s="208" t="n">
        <v>2.66</v>
      </c>
      <c r="G309" s="209"/>
      <c r="H309" s="209"/>
    </row>
    <row r="310" customFormat="false" ht="12.75" hidden="false" customHeight="true" outlineLevel="0" collapsed="false">
      <c r="A310" s="216" t="n">
        <v>92</v>
      </c>
      <c r="B310" s="217" t="s">
        <v>211</v>
      </c>
      <c r="C310" s="218" t="s">
        <v>478</v>
      </c>
      <c r="D310" s="219" t="s">
        <v>479</v>
      </c>
      <c r="E310" s="218" t="s">
        <v>181</v>
      </c>
      <c r="F310" s="220" t="n">
        <v>3</v>
      </c>
      <c r="G310" s="221"/>
      <c r="H310" s="228" t="n">
        <f aca="false">F310*G310</f>
        <v>0</v>
      </c>
    </row>
    <row r="311" customFormat="false" ht="12.75" hidden="false" customHeight="true" outlineLevel="0" collapsed="false">
      <c r="A311" s="222" t="n">
        <v>93</v>
      </c>
      <c r="B311" s="223" t="s">
        <v>104</v>
      </c>
      <c r="C311" s="224" t="s">
        <v>480</v>
      </c>
      <c r="D311" s="225" t="s">
        <v>481</v>
      </c>
      <c r="E311" s="224" t="s">
        <v>208</v>
      </c>
      <c r="F311" s="226" t="n">
        <v>0.8489786912</v>
      </c>
      <c r="G311" s="227"/>
      <c r="H311" s="229" t="n">
        <f aca="false">F311*G311</f>
        <v>0</v>
      </c>
    </row>
    <row r="312" customFormat="false" ht="12.6" hidden="false" customHeight="true" outlineLevel="0" collapsed="false">
      <c r="A312" s="210"/>
      <c r="B312" s="211"/>
      <c r="C312" s="212" t="s">
        <v>104</v>
      </c>
      <c r="D312" s="213" t="s">
        <v>105</v>
      </c>
      <c r="E312" s="212"/>
      <c r="F312" s="214"/>
      <c r="G312" s="215"/>
      <c r="H312" s="215" t="n">
        <f aca="false">SUM(H294:H311)</f>
        <v>0</v>
      </c>
    </row>
    <row r="313" customFormat="false" ht="17.45" hidden="false" customHeight="true" outlineLevel="0" collapsed="false">
      <c r="A313" s="191"/>
      <c r="B313" s="192"/>
      <c r="C313" s="193" t="s">
        <v>106</v>
      </c>
      <c r="D313" s="194" t="s">
        <v>107</v>
      </c>
      <c r="E313" s="193"/>
      <c r="F313" s="195"/>
      <c r="G313" s="196"/>
      <c r="H313" s="196"/>
    </row>
    <row r="314" customFormat="false" ht="12.75" hidden="false" customHeight="true" outlineLevel="0" collapsed="false">
      <c r="A314" s="197" t="n">
        <v>94</v>
      </c>
      <c r="B314" s="198" t="s">
        <v>106</v>
      </c>
      <c r="C314" s="199" t="s">
        <v>482</v>
      </c>
      <c r="D314" s="200" t="s">
        <v>483</v>
      </c>
      <c r="E314" s="199" t="s">
        <v>390</v>
      </c>
      <c r="F314" s="201" t="n">
        <v>5</v>
      </c>
      <c r="G314" s="202"/>
      <c r="H314" s="203" t="n">
        <f aca="false">F314*G314</f>
        <v>0</v>
      </c>
    </row>
    <row r="315" customFormat="false" ht="12.75" hidden="false" customHeight="true" outlineLevel="0" collapsed="false">
      <c r="A315" s="204"/>
      <c r="B315" s="205"/>
      <c r="C315" s="206"/>
      <c r="D315" s="207" t="s">
        <v>484</v>
      </c>
      <c r="E315" s="206"/>
      <c r="F315" s="208" t="n">
        <v>5</v>
      </c>
      <c r="G315" s="209"/>
      <c r="H315" s="209"/>
    </row>
    <row r="316" customFormat="false" ht="12.75" hidden="false" customHeight="true" outlineLevel="0" collapsed="false">
      <c r="A316" s="197" t="n">
        <v>95</v>
      </c>
      <c r="B316" s="198" t="s">
        <v>106</v>
      </c>
      <c r="C316" s="199" t="s">
        <v>485</v>
      </c>
      <c r="D316" s="200" t="s">
        <v>486</v>
      </c>
      <c r="E316" s="199" t="s">
        <v>390</v>
      </c>
      <c r="F316" s="201" t="n">
        <v>4.5</v>
      </c>
      <c r="G316" s="202"/>
      <c r="H316" s="203" t="n">
        <f aca="false">F316*G316</f>
        <v>0</v>
      </c>
    </row>
    <row r="317" customFormat="false" ht="12.75" hidden="false" customHeight="true" outlineLevel="0" collapsed="false">
      <c r="A317" s="204"/>
      <c r="B317" s="205"/>
      <c r="C317" s="206"/>
      <c r="D317" s="207" t="s">
        <v>487</v>
      </c>
      <c r="E317" s="206"/>
      <c r="F317" s="208" t="n">
        <v>4.5</v>
      </c>
      <c r="G317" s="209"/>
      <c r="H317" s="209"/>
    </row>
    <row r="318" customFormat="false" ht="12.75" hidden="false" customHeight="true" outlineLevel="0" collapsed="false">
      <c r="A318" s="197" t="n">
        <v>96</v>
      </c>
      <c r="B318" s="198" t="s">
        <v>106</v>
      </c>
      <c r="C318" s="199" t="s">
        <v>488</v>
      </c>
      <c r="D318" s="200" t="s">
        <v>489</v>
      </c>
      <c r="E318" s="199" t="s">
        <v>390</v>
      </c>
      <c r="F318" s="201" t="n">
        <v>6</v>
      </c>
      <c r="G318" s="202"/>
      <c r="H318" s="203" t="n">
        <f aca="false">F318*G318</f>
        <v>0</v>
      </c>
    </row>
    <row r="319" customFormat="false" ht="12.75" hidden="false" customHeight="true" outlineLevel="0" collapsed="false">
      <c r="A319" s="204"/>
      <c r="B319" s="205"/>
      <c r="C319" s="206"/>
      <c r="D319" s="207" t="s">
        <v>490</v>
      </c>
      <c r="E319" s="206"/>
      <c r="F319" s="208" t="n">
        <v>6</v>
      </c>
      <c r="G319" s="209"/>
      <c r="H319" s="209"/>
    </row>
    <row r="320" customFormat="false" ht="12.75" hidden="false" customHeight="true" outlineLevel="0" collapsed="false">
      <c r="A320" s="197" t="n">
        <v>97</v>
      </c>
      <c r="B320" s="198" t="s">
        <v>211</v>
      </c>
      <c r="C320" s="199" t="s">
        <v>491</v>
      </c>
      <c r="D320" s="200" t="s">
        <v>492</v>
      </c>
      <c r="E320" s="199" t="s">
        <v>493</v>
      </c>
      <c r="F320" s="201" t="n">
        <v>1</v>
      </c>
      <c r="G320" s="202"/>
      <c r="H320" s="203" t="n">
        <f aca="false">F320*G320</f>
        <v>0</v>
      </c>
    </row>
    <row r="321" customFormat="false" ht="12.75" hidden="false" customHeight="true" outlineLevel="0" collapsed="false">
      <c r="A321" s="204"/>
      <c r="B321" s="205"/>
      <c r="C321" s="206"/>
      <c r="D321" s="207" t="s">
        <v>494</v>
      </c>
      <c r="E321" s="206"/>
      <c r="F321" s="208" t="n">
        <v>2</v>
      </c>
      <c r="G321" s="209"/>
      <c r="H321" s="209"/>
    </row>
    <row r="322" customFormat="false" ht="12.75" hidden="false" customHeight="true" outlineLevel="0" collapsed="false">
      <c r="A322" s="197" t="n">
        <v>98</v>
      </c>
      <c r="B322" s="198" t="s">
        <v>211</v>
      </c>
      <c r="C322" s="199" t="s">
        <v>495</v>
      </c>
      <c r="D322" s="200" t="s">
        <v>496</v>
      </c>
      <c r="E322" s="199" t="s">
        <v>493</v>
      </c>
      <c r="F322" s="201" t="n">
        <v>1</v>
      </c>
      <c r="G322" s="202"/>
      <c r="H322" s="203" t="n">
        <f aca="false">F322*G322</f>
        <v>0</v>
      </c>
    </row>
    <row r="323" customFormat="false" ht="12.75" hidden="false" customHeight="true" outlineLevel="0" collapsed="false">
      <c r="A323" s="204"/>
      <c r="B323" s="205"/>
      <c r="C323" s="206"/>
      <c r="D323" s="207" t="s">
        <v>494</v>
      </c>
      <c r="E323" s="206"/>
      <c r="F323" s="208" t="n">
        <v>2</v>
      </c>
      <c r="G323" s="209"/>
      <c r="H323" s="209"/>
    </row>
    <row r="324" customFormat="false" ht="12.75" hidden="false" customHeight="true" outlineLevel="0" collapsed="false">
      <c r="A324" s="197" t="n">
        <v>99</v>
      </c>
      <c r="B324" s="198" t="s">
        <v>211</v>
      </c>
      <c r="C324" s="199" t="s">
        <v>497</v>
      </c>
      <c r="D324" s="200" t="s">
        <v>498</v>
      </c>
      <c r="E324" s="199" t="s">
        <v>493</v>
      </c>
      <c r="F324" s="201" t="n">
        <v>4</v>
      </c>
      <c r="G324" s="202"/>
      <c r="H324" s="203" t="n">
        <f aca="false">F324*G324</f>
        <v>0</v>
      </c>
    </row>
    <row r="325" customFormat="false" ht="12.75" hidden="false" customHeight="true" outlineLevel="0" collapsed="false">
      <c r="A325" s="204"/>
      <c r="B325" s="205"/>
      <c r="C325" s="206"/>
      <c r="D325" s="207" t="s">
        <v>202</v>
      </c>
      <c r="E325" s="206"/>
      <c r="F325" s="208" t="n">
        <v>4</v>
      </c>
      <c r="G325" s="209"/>
      <c r="H325" s="209"/>
    </row>
    <row r="326" customFormat="false" ht="12.75" hidden="false" customHeight="true" outlineLevel="0" collapsed="false">
      <c r="A326" s="197" t="n">
        <v>100</v>
      </c>
      <c r="B326" s="198" t="s">
        <v>211</v>
      </c>
      <c r="C326" s="199" t="s">
        <v>499</v>
      </c>
      <c r="D326" s="200" t="s">
        <v>500</v>
      </c>
      <c r="E326" s="199" t="s">
        <v>493</v>
      </c>
      <c r="F326" s="201" t="n">
        <v>2</v>
      </c>
      <c r="G326" s="202"/>
      <c r="H326" s="203" t="n">
        <f aca="false">F326*G326</f>
        <v>0</v>
      </c>
    </row>
    <row r="327" customFormat="false" ht="12.75" hidden="false" customHeight="true" outlineLevel="0" collapsed="false">
      <c r="A327" s="204"/>
      <c r="B327" s="205"/>
      <c r="C327" s="206"/>
      <c r="D327" s="207" t="s">
        <v>494</v>
      </c>
      <c r="E327" s="206"/>
      <c r="F327" s="208" t="n">
        <v>2</v>
      </c>
      <c r="G327" s="209"/>
      <c r="H327" s="209"/>
    </row>
    <row r="328" customFormat="false" ht="12.75" hidden="false" customHeight="true" outlineLevel="0" collapsed="false">
      <c r="A328" s="197" t="n">
        <v>101</v>
      </c>
      <c r="B328" s="198" t="s">
        <v>211</v>
      </c>
      <c r="C328" s="199" t="s">
        <v>501</v>
      </c>
      <c r="D328" s="200" t="s">
        <v>502</v>
      </c>
      <c r="E328" s="199" t="s">
        <v>493</v>
      </c>
      <c r="F328" s="201" t="n">
        <v>4</v>
      </c>
      <c r="G328" s="202"/>
      <c r="H328" s="203" t="n">
        <f aca="false">F328*G328</f>
        <v>0</v>
      </c>
    </row>
    <row r="329" customFormat="false" ht="12.75" hidden="false" customHeight="true" outlineLevel="0" collapsed="false">
      <c r="A329" s="204"/>
      <c r="B329" s="205"/>
      <c r="C329" s="206"/>
      <c r="D329" s="207" t="s">
        <v>202</v>
      </c>
      <c r="E329" s="206"/>
      <c r="F329" s="208" t="n">
        <v>4</v>
      </c>
      <c r="G329" s="209"/>
      <c r="H329" s="209"/>
    </row>
    <row r="330" customFormat="false" ht="12.75" hidden="false" customHeight="true" outlineLevel="0" collapsed="false">
      <c r="A330" s="197" t="n">
        <v>102</v>
      </c>
      <c r="B330" s="198"/>
      <c r="C330" s="199" t="s">
        <v>503</v>
      </c>
      <c r="D330" s="200" t="s">
        <v>504</v>
      </c>
      <c r="E330" s="199" t="s">
        <v>201</v>
      </c>
      <c r="F330" s="201" t="n">
        <v>1</v>
      </c>
      <c r="G330" s="202"/>
      <c r="H330" s="203" t="n">
        <f aca="false">F330*G330</f>
        <v>0</v>
      </c>
    </row>
    <row r="331" customFormat="false" ht="12.75" hidden="false" customHeight="true" outlineLevel="0" collapsed="false">
      <c r="A331" s="204"/>
      <c r="B331" s="205"/>
      <c r="C331" s="206"/>
      <c r="D331" s="207" t="s">
        <v>505</v>
      </c>
      <c r="E331" s="206"/>
      <c r="F331" s="208" t="n">
        <v>0</v>
      </c>
      <c r="G331" s="209"/>
      <c r="H331" s="209"/>
    </row>
    <row r="332" customFormat="false" ht="12.75" hidden="false" customHeight="true" outlineLevel="0" collapsed="false">
      <c r="A332" s="204"/>
      <c r="B332" s="205"/>
      <c r="C332" s="206"/>
      <c r="D332" s="207" t="s">
        <v>506</v>
      </c>
      <c r="E332" s="206"/>
      <c r="F332" s="208" t="n">
        <v>1</v>
      </c>
      <c r="G332" s="209"/>
      <c r="H332" s="209"/>
    </row>
    <row r="333" customFormat="false" ht="12.6" hidden="false" customHeight="true" outlineLevel="0" collapsed="false">
      <c r="A333" s="210"/>
      <c r="B333" s="211"/>
      <c r="C333" s="212" t="s">
        <v>106</v>
      </c>
      <c r="D333" s="213" t="s">
        <v>107</v>
      </c>
      <c r="E333" s="212"/>
      <c r="F333" s="214"/>
      <c r="G333" s="215"/>
      <c r="H333" s="215" t="n">
        <f aca="false">SUM(H314:H332)</f>
        <v>0</v>
      </c>
    </row>
    <row r="334" customFormat="false" ht="17.45" hidden="false" customHeight="true" outlineLevel="0" collapsed="false">
      <c r="A334" s="191"/>
      <c r="B334" s="192"/>
      <c r="C334" s="193" t="s">
        <v>108</v>
      </c>
      <c r="D334" s="194" t="s">
        <v>109</v>
      </c>
      <c r="E334" s="193"/>
      <c r="F334" s="195"/>
      <c r="G334" s="196"/>
      <c r="H334" s="196"/>
    </row>
    <row r="335" customFormat="false" ht="12.75" hidden="false" customHeight="true" outlineLevel="0" collapsed="false">
      <c r="A335" s="197" t="n">
        <v>103</v>
      </c>
      <c r="B335" s="198" t="s">
        <v>106</v>
      </c>
      <c r="C335" s="199" t="s">
        <v>507</v>
      </c>
      <c r="D335" s="200" t="s">
        <v>508</v>
      </c>
      <c r="E335" s="199" t="s">
        <v>390</v>
      </c>
      <c r="F335" s="201" t="n">
        <v>20</v>
      </c>
      <c r="G335" s="202"/>
      <c r="H335" s="203" t="n">
        <f aca="false">F335*G335</f>
        <v>0</v>
      </c>
    </row>
    <row r="336" customFormat="false" ht="12.75" hidden="false" customHeight="true" outlineLevel="0" collapsed="false">
      <c r="A336" s="204"/>
      <c r="B336" s="205"/>
      <c r="C336" s="206"/>
      <c r="D336" s="207" t="s">
        <v>449</v>
      </c>
      <c r="E336" s="206"/>
      <c r="F336" s="208" t="n">
        <v>20</v>
      </c>
      <c r="G336" s="209"/>
      <c r="H336" s="209"/>
    </row>
    <row r="337" customFormat="false" ht="12.75" hidden="false" customHeight="true" outlineLevel="0" collapsed="false">
      <c r="A337" s="197" t="n">
        <v>104</v>
      </c>
      <c r="B337" s="198" t="s">
        <v>106</v>
      </c>
      <c r="C337" s="199" t="s">
        <v>509</v>
      </c>
      <c r="D337" s="200" t="s">
        <v>510</v>
      </c>
      <c r="E337" s="199" t="s">
        <v>390</v>
      </c>
      <c r="F337" s="201" t="n">
        <v>2</v>
      </c>
      <c r="G337" s="202"/>
      <c r="H337" s="203" t="n">
        <f aca="false">F337*G337</f>
        <v>0</v>
      </c>
    </row>
    <row r="338" customFormat="false" ht="12.75" hidden="false" customHeight="true" outlineLevel="0" collapsed="false">
      <c r="A338" s="204"/>
      <c r="B338" s="205"/>
      <c r="C338" s="206"/>
      <c r="D338" s="207" t="s">
        <v>494</v>
      </c>
      <c r="E338" s="206"/>
      <c r="F338" s="208" t="n">
        <v>2</v>
      </c>
      <c r="G338" s="209"/>
      <c r="H338" s="209"/>
    </row>
    <row r="339" customFormat="false" ht="12.75" hidden="false" customHeight="true" outlineLevel="0" collapsed="false">
      <c r="A339" s="197" t="n">
        <v>105</v>
      </c>
      <c r="B339" s="198" t="s">
        <v>106</v>
      </c>
      <c r="C339" s="199" t="s">
        <v>511</v>
      </c>
      <c r="D339" s="200" t="s">
        <v>512</v>
      </c>
      <c r="E339" s="199" t="s">
        <v>390</v>
      </c>
      <c r="F339" s="201" t="n">
        <v>1.5</v>
      </c>
      <c r="G339" s="202"/>
      <c r="H339" s="203" t="n">
        <f aca="false">F339*G339</f>
        <v>0</v>
      </c>
    </row>
    <row r="340" customFormat="false" ht="12.75" hidden="false" customHeight="true" outlineLevel="0" collapsed="false">
      <c r="A340" s="204"/>
      <c r="B340" s="205"/>
      <c r="C340" s="206"/>
      <c r="D340" s="207" t="s">
        <v>513</v>
      </c>
      <c r="E340" s="206"/>
      <c r="F340" s="208" t="n">
        <v>1.5</v>
      </c>
      <c r="G340" s="209"/>
      <c r="H340" s="209"/>
    </row>
    <row r="341" customFormat="false" ht="12.75" hidden="false" customHeight="true" outlineLevel="0" collapsed="false">
      <c r="A341" s="197" t="n">
        <v>106</v>
      </c>
      <c r="B341" s="198"/>
      <c r="C341" s="199" t="s">
        <v>514</v>
      </c>
      <c r="D341" s="200" t="s">
        <v>515</v>
      </c>
      <c r="E341" s="199" t="s">
        <v>390</v>
      </c>
      <c r="F341" s="201" t="n">
        <v>20</v>
      </c>
      <c r="G341" s="202"/>
      <c r="H341" s="203" t="n">
        <f aca="false">F341*G341</f>
        <v>0</v>
      </c>
    </row>
    <row r="342" customFormat="false" ht="12.75" hidden="false" customHeight="true" outlineLevel="0" collapsed="false">
      <c r="A342" s="204"/>
      <c r="B342" s="205"/>
      <c r="C342" s="206"/>
      <c r="D342" s="207" t="s">
        <v>449</v>
      </c>
      <c r="E342" s="206"/>
      <c r="F342" s="208" t="n">
        <v>20</v>
      </c>
      <c r="G342" s="209"/>
      <c r="H342" s="209"/>
    </row>
    <row r="343" customFormat="false" ht="12.75" hidden="false" customHeight="true" outlineLevel="0" collapsed="false">
      <c r="A343" s="197" t="n">
        <v>107</v>
      </c>
      <c r="B343" s="198"/>
      <c r="C343" s="199" t="s">
        <v>516</v>
      </c>
      <c r="D343" s="200" t="s">
        <v>517</v>
      </c>
      <c r="E343" s="199" t="s">
        <v>390</v>
      </c>
      <c r="F343" s="201" t="n">
        <v>2</v>
      </c>
      <c r="G343" s="202"/>
      <c r="H343" s="203" t="n">
        <f aca="false">F343*G343</f>
        <v>0</v>
      </c>
    </row>
    <row r="344" customFormat="false" ht="12.75" hidden="false" customHeight="true" outlineLevel="0" collapsed="false">
      <c r="A344" s="204"/>
      <c r="B344" s="205"/>
      <c r="C344" s="206"/>
      <c r="D344" s="207" t="s">
        <v>494</v>
      </c>
      <c r="E344" s="206"/>
      <c r="F344" s="208" t="n">
        <v>2</v>
      </c>
      <c r="G344" s="209"/>
      <c r="H344" s="209"/>
    </row>
    <row r="345" customFormat="false" ht="12.75" hidden="false" customHeight="true" outlineLevel="0" collapsed="false">
      <c r="A345" s="197" t="n">
        <v>108</v>
      </c>
      <c r="B345" s="198"/>
      <c r="C345" s="199" t="s">
        <v>518</v>
      </c>
      <c r="D345" s="200" t="s">
        <v>519</v>
      </c>
      <c r="E345" s="199" t="s">
        <v>390</v>
      </c>
      <c r="F345" s="201" t="n">
        <v>1.5</v>
      </c>
      <c r="G345" s="202"/>
      <c r="H345" s="203" t="n">
        <f aca="false">F345*G345</f>
        <v>0</v>
      </c>
    </row>
    <row r="346" customFormat="false" ht="12.75" hidden="false" customHeight="true" outlineLevel="0" collapsed="false">
      <c r="A346" s="204"/>
      <c r="B346" s="205"/>
      <c r="C346" s="206"/>
      <c r="D346" s="207" t="s">
        <v>513</v>
      </c>
      <c r="E346" s="206"/>
      <c r="F346" s="208" t="n">
        <v>1.5</v>
      </c>
      <c r="G346" s="209"/>
      <c r="H346" s="209"/>
    </row>
    <row r="347" customFormat="false" ht="12.75" hidden="false" customHeight="true" outlineLevel="0" collapsed="false">
      <c r="A347" s="216" t="n">
        <v>109</v>
      </c>
      <c r="B347" s="217" t="s">
        <v>211</v>
      </c>
      <c r="C347" s="218" t="s">
        <v>520</v>
      </c>
      <c r="D347" s="219" t="s">
        <v>521</v>
      </c>
      <c r="E347" s="218" t="s">
        <v>493</v>
      </c>
      <c r="F347" s="220" t="n">
        <v>2</v>
      </c>
      <c r="G347" s="221"/>
      <c r="H347" s="228" t="n">
        <f aca="false">F347*G347</f>
        <v>0</v>
      </c>
    </row>
    <row r="348" customFormat="false" ht="12.75" hidden="false" customHeight="true" outlineLevel="0" collapsed="false">
      <c r="A348" s="236" t="n">
        <v>110</v>
      </c>
      <c r="B348" s="237" t="s">
        <v>211</v>
      </c>
      <c r="C348" s="238" t="s">
        <v>522</v>
      </c>
      <c r="D348" s="239" t="s">
        <v>523</v>
      </c>
      <c r="E348" s="238" t="s">
        <v>493</v>
      </c>
      <c r="F348" s="240" t="n">
        <v>20</v>
      </c>
      <c r="G348" s="241"/>
      <c r="H348" s="242" t="n">
        <f aca="false">F348*G348</f>
        <v>0</v>
      </c>
    </row>
    <row r="349" customFormat="false" ht="12.75" hidden="false" customHeight="true" outlineLevel="0" collapsed="false">
      <c r="A349" s="236" t="n">
        <v>111</v>
      </c>
      <c r="B349" s="237" t="s">
        <v>211</v>
      </c>
      <c r="C349" s="238" t="s">
        <v>524</v>
      </c>
      <c r="D349" s="239" t="s">
        <v>525</v>
      </c>
      <c r="E349" s="238" t="s">
        <v>493</v>
      </c>
      <c r="F349" s="240" t="n">
        <v>8</v>
      </c>
      <c r="G349" s="241"/>
      <c r="H349" s="242" t="n">
        <f aca="false">F349*G349</f>
        <v>0</v>
      </c>
    </row>
    <row r="350" customFormat="false" ht="12.75" hidden="false" customHeight="true" outlineLevel="0" collapsed="false">
      <c r="A350" s="236" t="n">
        <v>112</v>
      </c>
      <c r="B350" s="237" t="s">
        <v>211</v>
      </c>
      <c r="C350" s="238" t="s">
        <v>526</v>
      </c>
      <c r="D350" s="239" t="s">
        <v>527</v>
      </c>
      <c r="E350" s="238" t="s">
        <v>493</v>
      </c>
      <c r="F350" s="240" t="n">
        <v>2</v>
      </c>
      <c r="G350" s="241"/>
      <c r="H350" s="242" t="n">
        <f aca="false">F350*G350</f>
        <v>0</v>
      </c>
    </row>
    <row r="351" customFormat="false" ht="12.75" hidden="false" customHeight="true" outlineLevel="0" collapsed="false">
      <c r="A351" s="236" t="n">
        <v>113</v>
      </c>
      <c r="B351" s="237" t="s">
        <v>211</v>
      </c>
      <c r="C351" s="238" t="s">
        <v>528</v>
      </c>
      <c r="D351" s="239" t="s">
        <v>529</v>
      </c>
      <c r="E351" s="238" t="s">
        <v>493</v>
      </c>
      <c r="F351" s="240" t="n">
        <v>2</v>
      </c>
      <c r="G351" s="241"/>
      <c r="H351" s="242" t="n">
        <f aca="false">F351*G351</f>
        <v>0</v>
      </c>
    </row>
    <row r="352" customFormat="false" ht="12.75" hidden="false" customHeight="true" outlineLevel="0" collapsed="false">
      <c r="A352" s="222" t="n">
        <v>114</v>
      </c>
      <c r="B352" s="223"/>
      <c r="C352" s="224" t="s">
        <v>530</v>
      </c>
      <c r="D352" s="225" t="s">
        <v>531</v>
      </c>
      <c r="E352" s="224" t="s">
        <v>201</v>
      </c>
      <c r="F352" s="226" t="n">
        <v>1</v>
      </c>
      <c r="G352" s="227"/>
      <c r="H352" s="229" t="n">
        <f aca="false">F352*G352</f>
        <v>0</v>
      </c>
    </row>
    <row r="353" customFormat="false" ht="12.75" hidden="false" customHeight="true" outlineLevel="0" collapsed="false">
      <c r="A353" s="204"/>
      <c r="B353" s="205"/>
      <c r="C353" s="206"/>
      <c r="D353" s="207" t="s">
        <v>532</v>
      </c>
      <c r="E353" s="206"/>
      <c r="F353" s="208" t="n">
        <v>0</v>
      </c>
      <c r="G353" s="209"/>
      <c r="H353" s="209"/>
    </row>
    <row r="354" customFormat="false" ht="12.75" hidden="false" customHeight="true" outlineLevel="0" collapsed="false">
      <c r="A354" s="204"/>
      <c r="B354" s="205"/>
      <c r="C354" s="206"/>
      <c r="D354" s="207" t="s">
        <v>506</v>
      </c>
      <c r="E354" s="206"/>
      <c r="F354" s="208" t="n">
        <v>1</v>
      </c>
      <c r="G354" s="209"/>
      <c r="H354" s="209"/>
    </row>
    <row r="355" customFormat="false" ht="12.75" hidden="false" customHeight="true" outlineLevel="0" collapsed="false">
      <c r="A355" s="197" t="n">
        <v>115</v>
      </c>
      <c r="B355" s="198"/>
      <c r="C355" s="199" t="s">
        <v>533</v>
      </c>
      <c r="D355" s="200" t="s">
        <v>534</v>
      </c>
      <c r="E355" s="199" t="s">
        <v>201</v>
      </c>
      <c r="F355" s="201" t="n">
        <v>1</v>
      </c>
      <c r="G355" s="202"/>
      <c r="H355" s="203" t="n">
        <f aca="false">F355*G355</f>
        <v>0</v>
      </c>
    </row>
    <row r="356" customFormat="false" ht="12.75" hidden="false" customHeight="true" outlineLevel="0" collapsed="false">
      <c r="A356" s="204"/>
      <c r="B356" s="205"/>
      <c r="C356" s="206"/>
      <c r="D356" s="207" t="s">
        <v>532</v>
      </c>
      <c r="E356" s="206"/>
      <c r="F356" s="208" t="n">
        <v>0</v>
      </c>
      <c r="G356" s="209"/>
      <c r="H356" s="209"/>
    </row>
    <row r="357" customFormat="false" ht="12.75" hidden="false" customHeight="true" outlineLevel="0" collapsed="false">
      <c r="A357" s="204"/>
      <c r="B357" s="205"/>
      <c r="C357" s="206"/>
      <c r="D357" s="207" t="s">
        <v>506</v>
      </c>
      <c r="E357" s="206"/>
      <c r="F357" s="208" t="n">
        <v>1</v>
      </c>
      <c r="G357" s="209"/>
      <c r="H357" s="209"/>
    </row>
    <row r="358" customFormat="false" ht="12.75" hidden="false" customHeight="true" outlineLevel="0" collapsed="false">
      <c r="A358" s="197" t="n">
        <v>116</v>
      </c>
      <c r="B358" s="198"/>
      <c r="C358" s="199" t="s">
        <v>535</v>
      </c>
      <c r="D358" s="200" t="s">
        <v>536</v>
      </c>
      <c r="E358" s="199" t="s">
        <v>201</v>
      </c>
      <c r="F358" s="201" t="n">
        <v>1</v>
      </c>
      <c r="G358" s="202"/>
      <c r="H358" s="203" t="n">
        <f aca="false">F358*G358</f>
        <v>0</v>
      </c>
    </row>
    <row r="359" customFormat="false" ht="12.75" hidden="false" customHeight="true" outlineLevel="0" collapsed="false">
      <c r="A359" s="204"/>
      <c r="B359" s="205"/>
      <c r="C359" s="206"/>
      <c r="D359" s="207" t="s">
        <v>532</v>
      </c>
      <c r="E359" s="206"/>
      <c r="F359" s="208" t="n">
        <v>0</v>
      </c>
      <c r="G359" s="209"/>
      <c r="H359" s="209"/>
    </row>
    <row r="360" customFormat="false" ht="12.75" hidden="false" customHeight="true" outlineLevel="0" collapsed="false">
      <c r="A360" s="204"/>
      <c r="B360" s="205"/>
      <c r="C360" s="206"/>
      <c r="D360" s="207" t="s">
        <v>506</v>
      </c>
      <c r="E360" s="206"/>
      <c r="F360" s="208" t="n">
        <v>1</v>
      </c>
      <c r="G360" s="209"/>
      <c r="H360" s="209"/>
    </row>
    <row r="361" customFormat="false" ht="12.75" hidden="false" customHeight="true" outlineLevel="0" collapsed="false">
      <c r="A361" s="197" t="n">
        <v>117</v>
      </c>
      <c r="B361" s="198"/>
      <c r="C361" s="199" t="s">
        <v>537</v>
      </c>
      <c r="D361" s="200" t="s">
        <v>538</v>
      </c>
      <c r="E361" s="199" t="s">
        <v>201</v>
      </c>
      <c r="F361" s="201" t="n">
        <v>2</v>
      </c>
      <c r="G361" s="202"/>
      <c r="H361" s="203" t="n">
        <f aca="false">F361*G361</f>
        <v>0</v>
      </c>
    </row>
    <row r="362" customFormat="false" ht="12.75" hidden="false" customHeight="true" outlineLevel="0" collapsed="false">
      <c r="A362" s="204"/>
      <c r="B362" s="205"/>
      <c r="C362" s="206"/>
      <c r="D362" s="207" t="s">
        <v>532</v>
      </c>
      <c r="E362" s="206"/>
      <c r="F362" s="208" t="n">
        <v>0</v>
      </c>
      <c r="G362" s="209"/>
      <c r="H362" s="209"/>
    </row>
    <row r="363" customFormat="false" ht="12.75" hidden="false" customHeight="true" outlineLevel="0" collapsed="false">
      <c r="A363" s="204"/>
      <c r="B363" s="205"/>
      <c r="C363" s="206"/>
      <c r="D363" s="207" t="s">
        <v>494</v>
      </c>
      <c r="E363" s="206"/>
      <c r="F363" s="208" t="n">
        <v>2</v>
      </c>
      <c r="G363" s="209"/>
      <c r="H363" s="209"/>
    </row>
    <row r="364" customFormat="false" ht="12.75" hidden="false" customHeight="true" outlineLevel="0" collapsed="false">
      <c r="A364" s="197" t="n">
        <v>118</v>
      </c>
      <c r="B364" s="198"/>
      <c r="C364" s="199" t="s">
        <v>539</v>
      </c>
      <c r="D364" s="200" t="s">
        <v>540</v>
      </c>
      <c r="E364" s="199" t="s">
        <v>201</v>
      </c>
      <c r="F364" s="201" t="n">
        <v>2</v>
      </c>
      <c r="G364" s="202"/>
      <c r="H364" s="203" t="n">
        <f aca="false">F364*G364</f>
        <v>0</v>
      </c>
    </row>
    <row r="365" customFormat="false" ht="12.75" hidden="false" customHeight="true" outlineLevel="0" collapsed="false">
      <c r="A365" s="204"/>
      <c r="B365" s="205"/>
      <c r="C365" s="206"/>
      <c r="D365" s="207" t="s">
        <v>532</v>
      </c>
      <c r="E365" s="206"/>
      <c r="F365" s="208" t="n">
        <v>0</v>
      </c>
      <c r="G365" s="209"/>
      <c r="H365" s="209"/>
    </row>
    <row r="366" customFormat="false" ht="12.75" hidden="false" customHeight="true" outlineLevel="0" collapsed="false">
      <c r="A366" s="204"/>
      <c r="B366" s="205"/>
      <c r="C366" s="206"/>
      <c r="D366" s="207" t="s">
        <v>494</v>
      </c>
      <c r="E366" s="206"/>
      <c r="F366" s="208" t="n">
        <v>2</v>
      </c>
      <c r="G366" s="209"/>
      <c r="H366" s="209"/>
    </row>
    <row r="367" customFormat="false" ht="12.6" hidden="false" customHeight="true" outlineLevel="0" collapsed="false">
      <c r="A367" s="210"/>
      <c r="B367" s="211"/>
      <c r="C367" s="212" t="s">
        <v>108</v>
      </c>
      <c r="D367" s="213" t="s">
        <v>109</v>
      </c>
      <c r="E367" s="212"/>
      <c r="F367" s="214"/>
      <c r="G367" s="215"/>
      <c r="H367" s="215" t="n">
        <f aca="false">SUM(H335:H366)</f>
        <v>0</v>
      </c>
    </row>
    <row r="368" customFormat="false" ht="17.45" hidden="false" customHeight="true" outlineLevel="0" collapsed="false">
      <c r="A368" s="191"/>
      <c r="B368" s="192"/>
      <c r="C368" s="193" t="s">
        <v>110</v>
      </c>
      <c r="D368" s="194" t="s">
        <v>111</v>
      </c>
      <c r="E368" s="193"/>
      <c r="F368" s="195"/>
      <c r="G368" s="196"/>
      <c r="H368" s="196"/>
    </row>
    <row r="369" customFormat="false" ht="12.75" hidden="false" customHeight="true" outlineLevel="0" collapsed="false">
      <c r="A369" s="197" t="n">
        <v>119</v>
      </c>
      <c r="B369" s="198" t="s">
        <v>106</v>
      </c>
      <c r="C369" s="199" t="s">
        <v>541</v>
      </c>
      <c r="D369" s="200" t="s">
        <v>542</v>
      </c>
      <c r="E369" s="199" t="s">
        <v>201</v>
      </c>
      <c r="F369" s="201" t="n">
        <v>1</v>
      </c>
      <c r="G369" s="202"/>
      <c r="H369" s="203" t="n">
        <f aca="false">F369*G369</f>
        <v>0</v>
      </c>
    </row>
    <row r="370" customFormat="false" ht="12.6" hidden="false" customHeight="true" outlineLevel="0" collapsed="false">
      <c r="A370" s="210"/>
      <c r="B370" s="211"/>
      <c r="C370" s="212" t="s">
        <v>110</v>
      </c>
      <c r="D370" s="213" t="s">
        <v>111</v>
      </c>
      <c r="E370" s="212"/>
      <c r="F370" s="214"/>
      <c r="G370" s="215"/>
      <c r="H370" s="215" t="n">
        <f aca="false">SUM(H369)</f>
        <v>0</v>
      </c>
    </row>
    <row r="371" customFormat="false" ht="17.45" hidden="false" customHeight="true" outlineLevel="0" collapsed="false">
      <c r="A371" s="191"/>
      <c r="B371" s="192"/>
      <c r="C371" s="193" t="s">
        <v>112</v>
      </c>
      <c r="D371" s="194" t="s">
        <v>113</v>
      </c>
      <c r="E371" s="193"/>
      <c r="F371" s="195"/>
      <c r="G371" s="196"/>
      <c r="H371" s="196"/>
    </row>
    <row r="372" customFormat="false" ht="12.75" hidden="false" customHeight="true" outlineLevel="0" collapsed="false">
      <c r="A372" s="197" t="n">
        <v>120</v>
      </c>
      <c r="B372" s="198"/>
      <c r="C372" s="199" t="s">
        <v>543</v>
      </c>
      <c r="D372" s="200" t="s">
        <v>544</v>
      </c>
      <c r="E372" s="199" t="s">
        <v>201</v>
      </c>
      <c r="F372" s="201" t="n">
        <v>1</v>
      </c>
      <c r="G372" s="202"/>
      <c r="H372" s="203" t="n">
        <f aca="false">F372*G372</f>
        <v>0</v>
      </c>
    </row>
    <row r="373" customFormat="false" ht="12.75" hidden="false" customHeight="true" outlineLevel="0" collapsed="false">
      <c r="A373" s="204"/>
      <c r="B373" s="205"/>
      <c r="C373" s="206"/>
      <c r="D373" s="207" t="s">
        <v>545</v>
      </c>
      <c r="E373" s="206"/>
      <c r="F373" s="208" t="n">
        <v>0</v>
      </c>
      <c r="G373" s="209"/>
      <c r="H373" s="209"/>
    </row>
    <row r="374" customFormat="false" ht="12.75" hidden="false" customHeight="true" outlineLevel="0" collapsed="false">
      <c r="A374" s="204"/>
      <c r="B374" s="205"/>
      <c r="C374" s="206"/>
      <c r="D374" s="207" t="s">
        <v>484</v>
      </c>
      <c r="E374" s="206"/>
      <c r="F374" s="208" t="n">
        <v>5</v>
      </c>
      <c r="G374" s="209"/>
      <c r="H374" s="209"/>
    </row>
    <row r="375" customFormat="false" ht="12.75" hidden="false" customHeight="true" outlineLevel="0" collapsed="false">
      <c r="A375" s="197" t="n">
        <v>121</v>
      </c>
      <c r="B375" s="198" t="s">
        <v>211</v>
      </c>
      <c r="C375" s="199" t="s">
        <v>546</v>
      </c>
      <c r="D375" s="200" t="s">
        <v>547</v>
      </c>
      <c r="E375" s="199" t="s">
        <v>493</v>
      </c>
      <c r="F375" s="201" t="n">
        <v>1</v>
      </c>
      <c r="G375" s="202"/>
      <c r="H375" s="203" t="n">
        <f aca="false">F375*G375</f>
        <v>0</v>
      </c>
    </row>
    <row r="376" customFormat="false" ht="12.75" hidden="false" customHeight="true" outlineLevel="0" collapsed="false">
      <c r="A376" s="204"/>
      <c r="B376" s="205"/>
      <c r="C376" s="206"/>
      <c r="D376" s="207" t="s">
        <v>484</v>
      </c>
      <c r="E376" s="206"/>
      <c r="F376" s="208" t="n">
        <v>5</v>
      </c>
      <c r="G376" s="209"/>
      <c r="H376" s="209"/>
    </row>
    <row r="377" customFormat="false" ht="12.75" hidden="false" customHeight="true" outlineLevel="0" collapsed="false">
      <c r="A377" s="197" t="n">
        <v>122</v>
      </c>
      <c r="B377" s="198" t="s">
        <v>211</v>
      </c>
      <c r="C377" s="199" t="s">
        <v>548</v>
      </c>
      <c r="D377" s="200" t="s">
        <v>549</v>
      </c>
      <c r="E377" s="199" t="s">
        <v>351</v>
      </c>
      <c r="F377" s="201" t="n">
        <v>1</v>
      </c>
      <c r="G377" s="202"/>
      <c r="H377" s="203" t="n">
        <f aca="false">F377*G377</f>
        <v>0</v>
      </c>
    </row>
    <row r="378" customFormat="false" ht="12.75" hidden="false" customHeight="true" outlineLevel="0" collapsed="false">
      <c r="A378" s="204"/>
      <c r="B378" s="205"/>
      <c r="C378" s="206"/>
      <c r="D378" s="207" t="s">
        <v>484</v>
      </c>
      <c r="E378" s="206"/>
      <c r="F378" s="208" t="n">
        <v>5</v>
      </c>
      <c r="G378" s="209"/>
      <c r="H378" s="209"/>
    </row>
    <row r="379" customFormat="false" ht="12.75" hidden="false" customHeight="true" outlineLevel="0" collapsed="false">
      <c r="A379" s="197" t="n">
        <v>123</v>
      </c>
      <c r="B379" s="198" t="s">
        <v>211</v>
      </c>
      <c r="C379" s="199" t="s">
        <v>550</v>
      </c>
      <c r="D379" s="200" t="s">
        <v>551</v>
      </c>
      <c r="E379" s="199" t="s">
        <v>351</v>
      </c>
      <c r="F379" s="201" t="n">
        <v>1</v>
      </c>
      <c r="G379" s="202"/>
      <c r="H379" s="203" t="n">
        <f aca="false">F379*G379</f>
        <v>0</v>
      </c>
    </row>
    <row r="380" customFormat="false" ht="12.75" hidden="false" customHeight="true" outlineLevel="0" collapsed="false">
      <c r="A380" s="204"/>
      <c r="B380" s="205"/>
      <c r="C380" s="206"/>
      <c r="D380" s="207" t="s">
        <v>484</v>
      </c>
      <c r="E380" s="206"/>
      <c r="F380" s="208" t="n">
        <v>5</v>
      </c>
      <c r="G380" s="209"/>
      <c r="H380" s="209"/>
    </row>
    <row r="381" customFormat="false" ht="12.75" hidden="false" customHeight="true" outlineLevel="0" collapsed="false">
      <c r="A381" s="197" t="n">
        <v>124</v>
      </c>
      <c r="B381" s="198" t="s">
        <v>211</v>
      </c>
      <c r="C381" s="199" t="s">
        <v>552</v>
      </c>
      <c r="D381" s="200" t="s">
        <v>553</v>
      </c>
      <c r="E381" s="199" t="s">
        <v>351</v>
      </c>
      <c r="F381" s="201" t="n">
        <v>1</v>
      </c>
      <c r="G381" s="202"/>
      <c r="H381" s="203" t="n">
        <f aca="false">F381*G381</f>
        <v>0</v>
      </c>
    </row>
    <row r="382" customFormat="false" ht="12.75" hidden="false" customHeight="true" outlineLevel="0" collapsed="false">
      <c r="A382" s="204"/>
      <c r="B382" s="205"/>
      <c r="C382" s="206"/>
      <c r="D382" s="207" t="s">
        <v>484</v>
      </c>
      <c r="E382" s="206"/>
      <c r="F382" s="208" t="n">
        <v>5</v>
      </c>
      <c r="G382" s="209"/>
      <c r="H382" s="209"/>
    </row>
    <row r="383" customFormat="false" ht="12.75" hidden="false" customHeight="true" outlineLevel="0" collapsed="false">
      <c r="A383" s="216" t="n">
        <v>125</v>
      </c>
      <c r="B383" s="217"/>
      <c r="C383" s="218" t="s">
        <v>554</v>
      </c>
      <c r="D383" s="219" t="s">
        <v>555</v>
      </c>
      <c r="E383" s="218" t="s">
        <v>201</v>
      </c>
      <c r="F383" s="220" t="n">
        <v>2</v>
      </c>
      <c r="G383" s="221"/>
      <c r="H383" s="228" t="n">
        <f aca="false">F383*G383</f>
        <v>0</v>
      </c>
    </row>
    <row r="384" customFormat="false" ht="12.75" hidden="false" customHeight="true" outlineLevel="0" collapsed="false">
      <c r="A384" s="236" t="n">
        <v>126</v>
      </c>
      <c r="B384" s="237" t="s">
        <v>211</v>
      </c>
      <c r="C384" s="238" t="s">
        <v>556</v>
      </c>
      <c r="D384" s="239" t="s">
        <v>557</v>
      </c>
      <c r="E384" s="238" t="s">
        <v>493</v>
      </c>
      <c r="F384" s="240" t="n">
        <v>2</v>
      </c>
      <c r="G384" s="241"/>
      <c r="H384" s="242" t="n">
        <f aca="false">F384*G384</f>
        <v>0</v>
      </c>
    </row>
    <row r="385" customFormat="false" ht="12.75" hidden="false" customHeight="true" outlineLevel="0" collapsed="false">
      <c r="A385" s="222" t="n">
        <v>127</v>
      </c>
      <c r="B385" s="223" t="s">
        <v>211</v>
      </c>
      <c r="C385" s="224" t="s">
        <v>558</v>
      </c>
      <c r="D385" s="225" t="s">
        <v>559</v>
      </c>
      <c r="E385" s="224" t="s">
        <v>493</v>
      </c>
      <c r="F385" s="226" t="n">
        <v>2</v>
      </c>
      <c r="G385" s="227"/>
      <c r="H385" s="229" t="n">
        <f aca="false">F385*G385</f>
        <v>0</v>
      </c>
    </row>
    <row r="386" customFormat="false" ht="12.75" hidden="false" customHeight="true" outlineLevel="0" collapsed="false">
      <c r="A386" s="204"/>
      <c r="B386" s="205"/>
      <c r="C386" s="206"/>
      <c r="D386" s="207" t="s">
        <v>560</v>
      </c>
      <c r="E386" s="206"/>
      <c r="F386" s="208" t="n">
        <v>0</v>
      </c>
      <c r="G386" s="209"/>
      <c r="H386" s="209"/>
    </row>
    <row r="387" customFormat="false" ht="12.75" hidden="false" customHeight="true" outlineLevel="0" collapsed="false">
      <c r="A387" s="204"/>
      <c r="B387" s="205"/>
      <c r="C387" s="206"/>
      <c r="D387" s="207" t="s">
        <v>490</v>
      </c>
      <c r="E387" s="206"/>
      <c r="F387" s="208" t="n">
        <v>6</v>
      </c>
      <c r="G387" s="209"/>
      <c r="H387" s="209"/>
    </row>
    <row r="388" customFormat="false" ht="12.75" hidden="false" customHeight="true" outlineLevel="0" collapsed="false">
      <c r="A388" s="197" t="n">
        <v>128</v>
      </c>
      <c r="B388" s="198" t="s">
        <v>106</v>
      </c>
      <c r="C388" s="199" t="s">
        <v>561</v>
      </c>
      <c r="D388" s="200" t="s">
        <v>562</v>
      </c>
      <c r="E388" s="199" t="s">
        <v>563</v>
      </c>
      <c r="F388" s="201" t="n">
        <v>1</v>
      </c>
      <c r="G388" s="202"/>
      <c r="H388" s="203" t="n">
        <f aca="false">F388*G388</f>
        <v>0</v>
      </c>
    </row>
    <row r="389" customFormat="false" ht="12.75" hidden="false" customHeight="true" outlineLevel="0" collapsed="false">
      <c r="A389" s="204"/>
      <c r="B389" s="205"/>
      <c r="C389" s="206"/>
      <c r="D389" s="207" t="s">
        <v>506</v>
      </c>
      <c r="E389" s="206"/>
      <c r="F389" s="208" t="n">
        <v>1</v>
      </c>
      <c r="G389" s="209"/>
      <c r="H389" s="209"/>
    </row>
    <row r="390" customFormat="false" ht="12.75" hidden="false" customHeight="true" outlineLevel="0" collapsed="false">
      <c r="A390" s="216" t="n">
        <v>129</v>
      </c>
      <c r="B390" s="217" t="s">
        <v>211</v>
      </c>
      <c r="C390" s="218" t="s">
        <v>564</v>
      </c>
      <c r="D390" s="219" t="s">
        <v>565</v>
      </c>
      <c r="E390" s="218" t="s">
        <v>351</v>
      </c>
      <c r="F390" s="220" t="n">
        <v>1</v>
      </c>
      <c r="G390" s="221"/>
      <c r="H390" s="228" t="n">
        <f aca="false">F390*G390</f>
        <v>0</v>
      </c>
    </row>
    <row r="391" customFormat="false" ht="12.75" hidden="false" customHeight="true" outlineLevel="0" collapsed="false">
      <c r="A391" s="236" t="n">
        <v>130</v>
      </c>
      <c r="B391" s="237" t="s">
        <v>211</v>
      </c>
      <c r="C391" s="238" t="s">
        <v>566</v>
      </c>
      <c r="D391" s="239" t="s">
        <v>567</v>
      </c>
      <c r="E391" s="238" t="s">
        <v>351</v>
      </c>
      <c r="F391" s="240" t="n">
        <v>1</v>
      </c>
      <c r="G391" s="241"/>
      <c r="H391" s="242" t="n">
        <f aca="false">F391*G391</f>
        <v>0</v>
      </c>
    </row>
    <row r="392" customFormat="false" ht="12.75" hidden="false" customHeight="true" outlineLevel="0" collapsed="false">
      <c r="A392" s="236" t="n">
        <v>131</v>
      </c>
      <c r="B392" s="237" t="s">
        <v>106</v>
      </c>
      <c r="C392" s="238" t="s">
        <v>568</v>
      </c>
      <c r="D392" s="239" t="s">
        <v>569</v>
      </c>
      <c r="E392" s="238" t="s">
        <v>563</v>
      </c>
      <c r="F392" s="240" t="n">
        <v>1</v>
      </c>
      <c r="G392" s="241"/>
      <c r="H392" s="242" t="n">
        <f aca="false">F392*G392</f>
        <v>0</v>
      </c>
    </row>
    <row r="393" customFormat="false" ht="12.75" hidden="false" customHeight="true" outlineLevel="0" collapsed="false">
      <c r="A393" s="222" t="n">
        <v>132</v>
      </c>
      <c r="B393" s="223" t="s">
        <v>211</v>
      </c>
      <c r="C393" s="224" t="s">
        <v>570</v>
      </c>
      <c r="D393" s="225" t="s">
        <v>571</v>
      </c>
      <c r="E393" s="224" t="s">
        <v>351</v>
      </c>
      <c r="F393" s="226" t="n">
        <v>1</v>
      </c>
      <c r="G393" s="227"/>
      <c r="H393" s="229" t="n">
        <f aca="false">F393*G393</f>
        <v>0</v>
      </c>
    </row>
    <row r="394" customFormat="false" ht="12.75" hidden="false" customHeight="true" outlineLevel="0" collapsed="false">
      <c r="A394" s="204"/>
      <c r="B394" s="205"/>
      <c r="C394" s="206"/>
      <c r="D394" s="207" t="s">
        <v>572</v>
      </c>
      <c r="E394" s="206"/>
      <c r="F394" s="208" t="n">
        <v>0</v>
      </c>
      <c r="G394" s="209"/>
      <c r="H394" s="209"/>
    </row>
    <row r="395" customFormat="false" ht="12.75" hidden="false" customHeight="true" outlineLevel="0" collapsed="false">
      <c r="A395" s="204"/>
      <c r="B395" s="205"/>
      <c r="C395" s="206"/>
      <c r="D395" s="207" t="s">
        <v>506</v>
      </c>
      <c r="E395" s="206"/>
      <c r="F395" s="208" t="n">
        <v>1</v>
      </c>
      <c r="G395" s="209"/>
      <c r="H395" s="209"/>
    </row>
    <row r="396" customFormat="false" ht="12.75" hidden="false" customHeight="true" outlineLevel="0" collapsed="false">
      <c r="A396" s="197" t="n">
        <v>133</v>
      </c>
      <c r="B396" s="198"/>
      <c r="C396" s="199" t="s">
        <v>573</v>
      </c>
      <c r="D396" s="200" t="s">
        <v>574</v>
      </c>
      <c r="E396" s="199" t="s">
        <v>201</v>
      </c>
      <c r="F396" s="201" t="n">
        <v>1</v>
      </c>
      <c r="G396" s="202"/>
      <c r="H396" s="203" t="n">
        <f aca="false">F396*G396</f>
        <v>0</v>
      </c>
    </row>
    <row r="397" customFormat="false" ht="12.75" hidden="false" customHeight="true" outlineLevel="0" collapsed="false">
      <c r="A397" s="204"/>
      <c r="B397" s="205"/>
      <c r="C397" s="206"/>
      <c r="D397" s="207" t="s">
        <v>575</v>
      </c>
      <c r="E397" s="206"/>
      <c r="F397" s="208" t="n">
        <v>0</v>
      </c>
      <c r="G397" s="209"/>
      <c r="H397" s="209"/>
    </row>
    <row r="398" customFormat="false" ht="12.75" hidden="false" customHeight="true" outlineLevel="0" collapsed="false">
      <c r="A398" s="204"/>
      <c r="B398" s="205"/>
      <c r="C398" s="206"/>
      <c r="D398" s="207" t="s">
        <v>506</v>
      </c>
      <c r="E398" s="206"/>
      <c r="F398" s="208" t="n">
        <v>1</v>
      </c>
      <c r="G398" s="209"/>
      <c r="H398" s="209"/>
    </row>
    <row r="399" customFormat="false" ht="12.75" hidden="false" customHeight="true" outlineLevel="0" collapsed="false">
      <c r="A399" s="197" t="n">
        <v>134</v>
      </c>
      <c r="B399" s="198"/>
      <c r="C399" s="199" t="s">
        <v>576</v>
      </c>
      <c r="D399" s="200" t="s">
        <v>577</v>
      </c>
      <c r="E399" s="199" t="s">
        <v>201</v>
      </c>
      <c r="F399" s="201" t="n">
        <v>1</v>
      </c>
      <c r="G399" s="202"/>
      <c r="H399" s="203" t="n">
        <f aca="false">F399*G399</f>
        <v>0</v>
      </c>
    </row>
    <row r="400" customFormat="false" ht="12.75" hidden="false" customHeight="true" outlineLevel="0" collapsed="false">
      <c r="A400" s="204"/>
      <c r="B400" s="205"/>
      <c r="C400" s="206"/>
      <c r="D400" s="207" t="s">
        <v>578</v>
      </c>
      <c r="E400" s="206"/>
      <c r="F400" s="208" t="n">
        <v>0</v>
      </c>
      <c r="G400" s="209"/>
      <c r="H400" s="209"/>
    </row>
    <row r="401" customFormat="false" ht="12.75" hidden="false" customHeight="true" outlineLevel="0" collapsed="false">
      <c r="A401" s="204"/>
      <c r="B401" s="205"/>
      <c r="C401" s="206"/>
      <c r="D401" s="207" t="s">
        <v>506</v>
      </c>
      <c r="E401" s="206"/>
      <c r="F401" s="208" t="n">
        <v>1</v>
      </c>
      <c r="G401" s="209"/>
      <c r="H401" s="209"/>
    </row>
    <row r="402" customFormat="false" ht="12.75" hidden="false" customHeight="true" outlineLevel="0" collapsed="false">
      <c r="A402" s="197" t="n">
        <v>135</v>
      </c>
      <c r="B402" s="198"/>
      <c r="C402" s="199" t="s">
        <v>579</v>
      </c>
      <c r="D402" s="200" t="s">
        <v>580</v>
      </c>
      <c r="E402" s="199" t="s">
        <v>201</v>
      </c>
      <c r="F402" s="201" t="n">
        <v>1</v>
      </c>
      <c r="G402" s="202"/>
      <c r="H402" s="203" t="n">
        <f aca="false">F402*G402</f>
        <v>0</v>
      </c>
    </row>
    <row r="403" customFormat="false" ht="12.75" hidden="false" customHeight="true" outlineLevel="0" collapsed="false">
      <c r="A403" s="204"/>
      <c r="B403" s="205"/>
      <c r="C403" s="206"/>
      <c r="D403" s="207" t="s">
        <v>581</v>
      </c>
      <c r="E403" s="206"/>
      <c r="F403" s="208" t="n">
        <v>0</v>
      </c>
      <c r="G403" s="209"/>
      <c r="H403" s="209"/>
    </row>
    <row r="404" customFormat="false" ht="12.75" hidden="false" customHeight="true" outlineLevel="0" collapsed="false">
      <c r="A404" s="204"/>
      <c r="B404" s="205"/>
      <c r="C404" s="206"/>
      <c r="D404" s="207" t="s">
        <v>506</v>
      </c>
      <c r="E404" s="206"/>
      <c r="F404" s="208" t="n">
        <v>1</v>
      </c>
      <c r="G404" s="209"/>
      <c r="H404" s="209"/>
    </row>
    <row r="405" customFormat="false" ht="12.75" hidden="false" customHeight="true" outlineLevel="0" collapsed="false">
      <c r="A405" s="197" t="n">
        <v>136</v>
      </c>
      <c r="B405" s="198"/>
      <c r="C405" s="199" t="s">
        <v>582</v>
      </c>
      <c r="D405" s="200" t="s">
        <v>583</v>
      </c>
      <c r="E405" s="199" t="s">
        <v>201</v>
      </c>
      <c r="F405" s="201" t="n">
        <v>2</v>
      </c>
      <c r="G405" s="202"/>
      <c r="H405" s="203" t="n">
        <f aca="false">F405*G405</f>
        <v>0</v>
      </c>
    </row>
    <row r="406" customFormat="false" ht="12.75" hidden="false" customHeight="true" outlineLevel="0" collapsed="false">
      <c r="A406" s="204"/>
      <c r="B406" s="205"/>
      <c r="C406" s="206"/>
      <c r="D406" s="207" t="s">
        <v>584</v>
      </c>
      <c r="E406" s="206"/>
      <c r="F406" s="208" t="n">
        <v>0</v>
      </c>
      <c r="G406" s="209"/>
      <c r="H406" s="209"/>
    </row>
    <row r="407" customFormat="false" ht="12.75" hidden="false" customHeight="true" outlineLevel="0" collapsed="false">
      <c r="A407" s="204"/>
      <c r="B407" s="205"/>
      <c r="C407" s="206"/>
      <c r="D407" s="207" t="s">
        <v>490</v>
      </c>
      <c r="E407" s="206"/>
      <c r="F407" s="208" t="n">
        <v>6</v>
      </c>
      <c r="G407" s="209"/>
      <c r="H407" s="209"/>
    </row>
    <row r="408" customFormat="false" ht="12.6" hidden="false" customHeight="true" outlineLevel="0" collapsed="false">
      <c r="A408" s="210"/>
      <c r="B408" s="211"/>
      <c r="C408" s="212" t="s">
        <v>112</v>
      </c>
      <c r="D408" s="213" t="s">
        <v>113</v>
      </c>
      <c r="E408" s="212"/>
      <c r="F408" s="214"/>
      <c r="G408" s="215"/>
      <c r="H408" s="215" t="n">
        <f aca="false">SUM(H372:H407)</f>
        <v>0</v>
      </c>
    </row>
    <row r="409" customFormat="false" ht="17.45" hidden="false" customHeight="true" outlineLevel="0" collapsed="false">
      <c r="A409" s="191"/>
      <c r="B409" s="192"/>
      <c r="C409" s="193" t="s">
        <v>114</v>
      </c>
      <c r="D409" s="194" t="s">
        <v>115</v>
      </c>
      <c r="E409" s="193"/>
      <c r="F409" s="195"/>
      <c r="G409" s="196"/>
      <c r="H409" s="196"/>
    </row>
    <row r="410" customFormat="false" ht="12.75" hidden="false" customHeight="true" outlineLevel="0" collapsed="false">
      <c r="A410" s="197" t="n">
        <v>137</v>
      </c>
      <c r="B410" s="198"/>
      <c r="C410" s="199" t="s">
        <v>585</v>
      </c>
      <c r="D410" s="200" t="s">
        <v>586</v>
      </c>
      <c r="E410" s="199" t="s">
        <v>390</v>
      </c>
      <c r="F410" s="201" t="n">
        <v>6</v>
      </c>
      <c r="G410" s="202"/>
      <c r="H410" s="203" t="n">
        <f aca="false">F410*G410</f>
        <v>0</v>
      </c>
    </row>
    <row r="411" customFormat="false" ht="12.75" hidden="false" customHeight="true" outlineLevel="0" collapsed="false">
      <c r="A411" s="204"/>
      <c r="B411" s="205"/>
      <c r="C411" s="206"/>
      <c r="D411" s="207" t="s">
        <v>587</v>
      </c>
      <c r="E411" s="206"/>
      <c r="F411" s="208" t="n">
        <v>330</v>
      </c>
      <c r="G411" s="209"/>
      <c r="H411" s="209"/>
    </row>
    <row r="412" customFormat="false" ht="12.75" hidden="false" customHeight="true" outlineLevel="0" collapsed="false">
      <c r="A412" s="197" t="n">
        <v>138</v>
      </c>
      <c r="B412" s="198" t="s">
        <v>211</v>
      </c>
      <c r="C412" s="199" t="s">
        <v>588</v>
      </c>
      <c r="D412" s="200" t="s">
        <v>589</v>
      </c>
      <c r="E412" s="199" t="s">
        <v>390</v>
      </c>
      <c r="F412" s="201" t="n">
        <v>6</v>
      </c>
      <c r="G412" s="202"/>
      <c r="H412" s="203" t="n">
        <f aca="false">F412*G412</f>
        <v>0</v>
      </c>
    </row>
    <row r="413" customFormat="false" ht="12.75" hidden="false" customHeight="true" outlineLevel="0" collapsed="false">
      <c r="A413" s="204"/>
      <c r="B413" s="205"/>
      <c r="C413" s="206"/>
      <c r="D413" s="207" t="s">
        <v>590</v>
      </c>
      <c r="E413" s="206"/>
      <c r="F413" s="208" t="n">
        <v>180</v>
      </c>
      <c r="G413" s="209"/>
      <c r="H413" s="209"/>
    </row>
    <row r="414" customFormat="false" ht="12.75" hidden="false" customHeight="true" outlineLevel="0" collapsed="false">
      <c r="A414" s="197" t="n">
        <v>139</v>
      </c>
      <c r="B414" s="198" t="s">
        <v>211</v>
      </c>
      <c r="C414" s="199" t="s">
        <v>591</v>
      </c>
      <c r="D414" s="200" t="s">
        <v>592</v>
      </c>
      <c r="E414" s="199" t="s">
        <v>493</v>
      </c>
      <c r="F414" s="201" t="n">
        <v>5</v>
      </c>
      <c r="G414" s="202"/>
      <c r="H414" s="203" t="n">
        <f aca="false">F414*G414</f>
        <v>0</v>
      </c>
    </row>
    <row r="415" customFormat="false" ht="12.75" hidden="false" customHeight="true" outlineLevel="0" collapsed="false">
      <c r="A415" s="204"/>
      <c r="B415" s="205"/>
      <c r="C415" s="206"/>
      <c r="D415" s="207" t="s">
        <v>593</v>
      </c>
      <c r="E415" s="206"/>
      <c r="F415" s="208" t="n">
        <v>0</v>
      </c>
      <c r="G415" s="209"/>
      <c r="H415" s="209"/>
    </row>
    <row r="416" customFormat="false" ht="12.75" hidden="false" customHeight="true" outlineLevel="0" collapsed="false">
      <c r="A416" s="204"/>
      <c r="B416" s="205"/>
      <c r="C416" s="206"/>
      <c r="D416" s="207" t="s">
        <v>594</v>
      </c>
      <c r="E416" s="206"/>
      <c r="F416" s="208" t="n">
        <v>350</v>
      </c>
      <c r="G416" s="209"/>
      <c r="H416" s="209"/>
    </row>
    <row r="417" customFormat="false" ht="12.75" hidden="false" customHeight="true" outlineLevel="0" collapsed="false">
      <c r="A417" s="197" t="n">
        <v>140</v>
      </c>
      <c r="B417" s="198" t="s">
        <v>211</v>
      </c>
      <c r="C417" s="199" t="s">
        <v>520</v>
      </c>
      <c r="D417" s="200" t="s">
        <v>595</v>
      </c>
      <c r="E417" s="199" t="s">
        <v>493</v>
      </c>
      <c r="F417" s="201" t="n">
        <v>3</v>
      </c>
      <c r="G417" s="202"/>
      <c r="H417" s="203" t="n">
        <f aca="false">F417*G417</f>
        <v>0</v>
      </c>
    </row>
    <row r="418" customFormat="false" ht="12.75" hidden="false" customHeight="true" outlineLevel="0" collapsed="false">
      <c r="A418" s="204"/>
      <c r="B418" s="205"/>
      <c r="C418" s="206"/>
      <c r="D418" s="207" t="s">
        <v>596</v>
      </c>
      <c r="E418" s="206"/>
      <c r="F418" s="208" t="n">
        <v>3</v>
      </c>
      <c r="G418" s="209"/>
      <c r="H418" s="209"/>
    </row>
    <row r="419" customFormat="false" ht="12.75" hidden="false" customHeight="true" outlineLevel="0" collapsed="false">
      <c r="A419" s="197" t="n">
        <v>141</v>
      </c>
      <c r="B419" s="198" t="s">
        <v>597</v>
      </c>
      <c r="C419" s="199" t="s">
        <v>598</v>
      </c>
      <c r="D419" s="200" t="s">
        <v>599</v>
      </c>
      <c r="E419" s="199" t="s">
        <v>390</v>
      </c>
      <c r="F419" s="201" t="n">
        <v>6</v>
      </c>
      <c r="G419" s="202"/>
      <c r="H419" s="203" t="n">
        <f aca="false">F419*G419</f>
        <v>0</v>
      </c>
    </row>
    <row r="420" customFormat="false" ht="12.75" hidden="false" customHeight="true" outlineLevel="0" collapsed="false">
      <c r="A420" s="204"/>
      <c r="B420" s="205"/>
      <c r="C420" s="206"/>
      <c r="D420" s="207" t="s">
        <v>490</v>
      </c>
      <c r="E420" s="206"/>
      <c r="F420" s="208" t="n">
        <v>6</v>
      </c>
      <c r="G420" s="209"/>
      <c r="H420" s="209"/>
    </row>
    <row r="421" customFormat="false" ht="12.75" hidden="false" customHeight="true" outlineLevel="0" collapsed="false">
      <c r="A421" s="197" t="n">
        <v>142</v>
      </c>
      <c r="B421" s="198" t="s">
        <v>597</v>
      </c>
      <c r="C421" s="199" t="s">
        <v>600</v>
      </c>
      <c r="D421" s="200" t="s">
        <v>601</v>
      </c>
      <c r="E421" s="199" t="s">
        <v>390</v>
      </c>
      <c r="F421" s="201" t="n">
        <v>6</v>
      </c>
      <c r="G421" s="202"/>
      <c r="H421" s="203" t="n">
        <f aca="false">F421*G421</f>
        <v>0</v>
      </c>
    </row>
    <row r="422" customFormat="false" ht="12.75" hidden="false" customHeight="true" outlineLevel="0" collapsed="false">
      <c r="A422" s="204"/>
      <c r="B422" s="205"/>
      <c r="C422" s="206"/>
      <c r="D422" s="207" t="s">
        <v>602</v>
      </c>
      <c r="E422" s="206"/>
      <c r="F422" s="208" t="n">
        <v>304</v>
      </c>
      <c r="G422" s="209"/>
      <c r="H422" s="209"/>
    </row>
    <row r="423" customFormat="false" ht="12.6" hidden="false" customHeight="true" outlineLevel="0" collapsed="false">
      <c r="A423" s="210"/>
      <c r="B423" s="211"/>
      <c r="C423" s="212" t="s">
        <v>114</v>
      </c>
      <c r="D423" s="213" t="s">
        <v>115</v>
      </c>
      <c r="E423" s="212"/>
      <c r="F423" s="214"/>
      <c r="G423" s="215"/>
      <c r="H423" s="215" t="n">
        <f aca="false">SUM(H410:H422)</f>
        <v>0</v>
      </c>
    </row>
    <row r="424" customFormat="false" ht="17.45" hidden="false" customHeight="true" outlineLevel="0" collapsed="false">
      <c r="A424" s="191"/>
      <c r="B424" s="192"/>
      <c r="C424" s="193" t="s">
        <v>116</v>
      </c>
      <c r="D424" s="194" t="s">
        <v>117</v>
      </c>
      <c r="E424" s="193"/>
      <c r="F424" s="195"/>
      <c r="G424" s="196"/>
      <c r="H424" s="196"/>
    </row>
    <row r="425" customFormat="false" ht="12.75" hidden="false" customHeight="true" outlineLevel="0" collapsed="false">
      <c r="A425" s="197" t="n">
        <v>143</v>
      </c>
      <c r="B425" s="198"/>
      <c r="C425" s="199" t="s">
        <v>603</v>
      </c>
      <c r="D425" s="200" t="s">
        <v>604</v>
      </c>
      <c r="E425" s="199" t="s">
        <v>201</v>
      </c>
      <c r="F425" s="201" t="n">
        <v>1</v>
      </c>
      <c r="G425" s="202"/>
      <c r="H425" s="203" t="n">
        <f aca="false">F425*G425</f>
        <v>0</v>
      </c>
    </row>
    <row r="426" customFormat="false" ht="12.75" hidden="false" customHeight="true" outlineLevel="0" collapsed="false">
      <c r="A426" s="204"/>
      <c r="B426" s="205"/>
      <c r="C426" s="206"/>
      <c r="D426" s="207" t="s">
        <v>506</v>
      </c>
      <c r="E426" s="206"/>
      <c r="F426" s="208" t="n">
        <v>1</v>
      </c>
      <c r="G426" s="209"/>
      <c r="H426" s="209"/>
    </row>
    <row r="427" customFormat="false" ht="12.75" hidden="false" customHeight="true" outlineLevel="0" collapsed="false">
      <c r="A427" s="197" t="n">
        <v>144</v>
      </c>
      <c r="B427" s="198" t="s">
        <v>211</v>
      </c>
      <c r="C427" s="199" t="s">
        <v>605</v>
      </c>
      <c r="D427" s="200" t="s">
        <v>606</v>
      </c>
      <c r="E427" s="199" t="s">
        <v>493</v>
      </c>
      <c r="F427" s="201" t="n">
        <v>1</v>
      </c>
      <c r="G427" s="202"/>
      <c r="H427" s="203" t="n">
        <f aca="false">F427*G427</f>
        <v>0</v>
      </c>
    </row>
    <row r="428" customFormat="false" ht="12.75" hidden="false" customHeight="true" outlineLevel="0" collapsed="false">
      <c r="A428" s="204"/>
      <c r="B428" s="205"/>
      <c r="C428" s="206"/>
      <c r="D428" s="207" t="s">
        <v>607</v>
      </c>
      <c r="E428" s="206"/>
      <c r="F428" s="208" t="n">
        <v>0</v>
      </c>
      <c r="G428" s="209"/>
      <c r="H428" s="209"/>
    </row>
    <row r="429" customFormat="false" ht="12.75" hidden="false" customHeight="true" outlineLevel="0" collapsed="false">
      <c r="A429" s="204"/>
      <c r="B429" s="205"/>
      <c r="C429" s="206"/>
      <c r="D429" s="207" t="s">
        <v>506</v>
      </c>
      <c r="E429" s="206"/>
      <c r="F429" s="208" t="n">
        <v>1</v>
      </c>
      <c r="G429" s="209"/>
      <c r="H429" s="209"/>
    </row>
    <row r="430" customFormat="false" ht="12.75" hidden="false" customHeight="true" outlineLevel="0" collapsed="false">
      <c r="A430" s="197" t="n">
        <v>145</v>
      </c>
      <c r="B430" s="198" t="s">
        <v>211</v>
      </c>
      <c r="C430" s="199" t="s">
        <v>608</v>
      </c>
      <c r="D430" s="200" t="s">
        <v>609</v>
      </c>
      <c r="E430" s="199" t="s">
        <v>610</v>
      </c>
      <c r="F430" s="201" t="n">
        <v>1</v>
      </c>
      <c r="G430" s="202"/>
      <c r="H430" s="203" t="n">
        <f aca="false">F430*G430</f>
        <v>0</v>
      </c>
    </row>
    <row r="431" customFormat="false" ht="12.75" hidden="false" customHeight="true" outlineLevel="0" collapsed="false">
      <c r="A431" s="204"/>
      <c r="B431" s="205"/>
      <c r="C431" s="206"/>
      <c r="D431" s="207" t="s">
        <v>611</v>
      </c>
      <c r="E431" s="206"/>
      <c r="F431" s="208" t="n">
        <v>0</v>
      </c>
      <c r="G431" s="209"/>
      <c r="H431" s="209"/>
    </row>
    <row r="432" customFormat="false" ht="12.75" hidden="false" customHeight="true" outlineLevel="0" collapsed="false">
      <c r="A432" s="204"/>
      <c r="B432" s="205"/>
      <c r="C432" s="206"/>
      <c r="D432" s="207" t="s">
        <v>506</v>
      </c>
      <c r="E432" s="206"/>
      <c r="F432" s="208" t="n">
        <v>1</v>
      </c>
      <c r="G432" s="209"/>
      <c r="H432" s="209"/>
    </row>
    <row r="433" customFormat="false" ht="12.75" hidden="false" customHeight="true" outlineLevel="0" collapsed="false">
      <c r="A433" s="197" t="n">
        <v>146</v>
      </c>
      <c r="B433" s="198" t="s">
        <v>211</v>
      </c>
      <c r="C433" s="199" t="s">
        <v>612</v>
      </c>
      <c r="D433" s="200" t="s">
        <v>613</v>
      </c>
      <c r="E433" s="199" t="s">
        <v>351</v>
      </c>
      <c r="F433" s="201" t="n">
        <v>1</v>
      </c>
      <c r="G433" s="202"/>
      <c r="H433" s="203" t="n">
        <f aca="false">F433*G433</f>
        <v>0</v>
      </c>
    </row>
    <row r="434" customFormat="false" ht="12.75" hidden="false" customHeight="true" outlineLevel="0" collapsed="false">
      <c r="A434" s="204"/>
      <c r="B434" s="205"/>
      <c r="C434" s="206"/>
      <c r="D434" s="207" t="s">
        <v>614</v>
      </c>
      <c r="E434" s="206"/>
      <c r="F434" s="208" t="n">
        <v>0</v>
      </c>
      <c r="G434" s="209"/>
      <c r="H434" s="209"/>
    </row>
    <row r="435" customFormat="false" ht="12.75" hidden="false" customHeight="true" outlineLevel="0" collapsed="false">
      <c r="A435" s="204"/>
      <c r="B435" s="205"/>
      <c r="C435" s="206"/>
      <c r="D435" s="207" t="s">
        <v>506</v>
      </c>
      <c r="E435" s="206"/>
      <c r="F435" s="208" t="n">
        <v>1</v>
      </c>
      <c r="G435" s="209"/>
      <c r="H435" s="209"/>
    </row>
    <row r="436" customFormat="false" ht="12.75" hidden="false" customHeight="true" outlineLevel="0" collapsed="false">
      <c r="A436" s="197" t="n">
        <v>147</v>
      </c>
      <c r="B436" s="198" t="s">
        <v>211</v>
      </c>
      <c r="C436" s="199" t="s">
        <v>615</v>
      </c>
      <c r="D436" s="200" t="s">
        <v>616</v>
      </c>
      <c r="E436" s="199" t="s">
        <v>610</v>
      </c>
      <c r="F436" s="201" t="n">
        <v>1</v>
      </c>
      <c r="G436" s="202"/>
      <c r="H436" s="203" t="n">
        <f aca="false">F436*G436</f>
        <v>0</v>
      </c>
    </row>
    <row r="437" customFormat="false" ht="12.75" hidden="false" customHeight="true" outlineLevel="0" collapsed="false">
      <c r="A437" s="204"/>
      <c r="B437" s="205"/>
      <c r="C437" s="206"/>
      <c r="D437" s="207" t="s">
        <v>617</v>
      </c>
      <c r="E437" s="206"/>
      <c r="F437" s="208" t="n">
        <v>0</v>
      </c>
      <c r="G437" s="209"/>
      <c r="H437" s="209"/>
    </row>
    <row r="438" customFormat="false" ht="12.75" hidden="false" customHeight="true" outlineLevel="0" collapsed="false">
      <c r="A438" s="204"/>
      <c r="B438" s="205"/>
      <c r="C438" s="206"/>
      <c r="D438" s="207" t="s">
        <v>506</v>
      </c>
      <c r="E438" s="206"/>
      <c r="F438" s="208" t="n">
        <v>1</v>
      </c>
      <c r="G438" s="209"/>
      <c r="H438" s="209"/>
    </row>
    <row r="439" customFormat="false" ht="12.75" hidden="false" customHeight="true" outlineLevel="0" collapsed="false">
      <c r="A439" s="197" t="n">
        <v>148</v>
      </c>
      <c r="B439" s="198"/>
      <c r="C439" s="199" t="s">
        <v>618</v>
      </c>
      <c r="D439" s="200" t="s">
        <v>619</v>
      </c>
      <c r="E439" s="199" t="s">
        <v>610</v>
      </c>
      <c r="F439" s="201" t="n">
        <v>3</v>
      </c>
      <c r="G439" s="202"/>
      <c r="H439" s="203" t="n">
        <f aca="false">F439*G439</f>
        <v>0</v>
      </c>
    </row>
    <row r="440" customFormat="false" ht="12.75" hidden="false" customHeight="true" outlineLevel="0" collapsed="false">
      <c r="A440" s="204"/>
      <c r="B440" s="205"/>
      <c r="C440" s="206"/>
      <c r="D440" s="207" t="s">
        <v>620</v>
      </c>
      <c r="E440" s="206"/>
      <c r="F440" s="208" t="n">
        <v>0</v>
      </c>
      <c r="G440" s="209"/>
      <c r="H440" s="209"/>
    </row>
    <row r="441" customFormat="false" ht="12.75" hidden="false" customHeight="true" outlineLevel="0" collapsed="false">
      <c r="A441" s="204"/>
      <c r="B441" s="205"/>
      <c r="C441" s="206"/>
      <c r="D441" s="207" t="s">
        <v>621</v>
      </c>
      <c r="E441" s="206"/>
      <c r="F441" s="208" t="n">
        <v>11</v>
      </c>
      <c r="G441" s="209"/>
      <c r="H441" s="209"/>
    </row>
    <row r="442" customFormat="false" ht="12.75" hidden="false" customHeight="true" outlineLevel="0" collapsed="false">
      <c r="A442" s="197" t="n">
        <v>149</v>
      </c>
      <c r="B442" s="198"/>
      <c r="C442" s="199" t="s">
        <v>622</v>
      </c>
      <c r="D442" s="200" t="s">
        <v>623</v>
      </c>
      <c r="E442" s="199" t="s">
        <v>610</v>
      </c>
      <c r="F442" s="201" t="n">
        <v>7</v>
      </c>
      <c r="G442" s="202"/>
      <c r="H442" s="203" t="n">
        <f aca="false">F442*G442</f>
        <v>0</v>
      </c>
    </row>
    <row r="443" customFormat="false" ht="12.75" hidden="false" customHeight="true" outlineLevel="0" collapsed="false">
      <c r="A443" s="204"/>
      <c r="B443" s="205"/>
      <c r="C443" s="206"/>
      <c r="D443" s="207" t="s">
        <v>620</v>
      </c>
      <c r="E443" s="206"/>
      <c r="F443" s="208" t="n">
        <v>0</v>
      </c>
      <c r="G443" s="209"/>
      <c r="H443" s="209"/>
    </row>
    <row r="444" customFormat="false" ht="12.75" hidden="false" customHeight="true" outlineLevel="0" collapsed="false">
      <c r="A444" s="204"/>
      <c r="B444" s="205"/>
      <c r="C444" s="206"/>
      <c r="D444" s="207" t="s">
        <v>624</v>
      </c>
      <c r="E444" s="206"/>
      <c r="F444" s="208" t="n">
        <v>7</v>
      </c>
      <c r="G444" s="209"/>
      <c r="H444" s="209"/>
    </row>
    <row r="445" customFormat="false" ht="12.75" hidden="false" customHeight="true" outlineLevel="0" collapsed="false">
      <c r="A445" s="216" t="n">
        <v>150</v>
      </c>
      <c r="B445" s="217" t="s">
        <v>211</v>
      </c>
      <c r="C445" s="218" t="s">
        <v>625</v>
      </c>
      <c r="D445" s="219" t="s">
        <v>626</v>
      </c>
      <c r="E445" s="218" t="s">
        <v>351</v>
      </c>
      <c r="F445" s="220" t="n">
        <v>3</v>
      </c>
      <c r="G445" s="221"/>
      <c r="H445" s="228" t="n">
        <f aca="false">F445*G445</f>
        <v>0</v>
      </c>
    </row>
    <row r="446" customFormat="false" ht="12.75" hidden="false" customHeight="true" outlineLevel="0" collapsed="false">
      <c r="A446" s="222" t="n">
        <v>151</v>
      </c>
      <c r="B446" s="223"/>
      <c r="C446" s="224" t="s">
        <v>627</v>
      </c>
      <c r="D446" s="225" t="s">
        <v>628</v>
      </c>
      <c r="E446" s="224" t="s">
        <v>610</v>
      </c>
      <c r="F446" s="226" t="n">
        <v>3</v>
      </c>
      <c r="G446" s="227"/>
      <c r="H446" s="229" t="n">
        <f aca="false">F446*G446</f>
        <v>0</v>
      </c>
    </row>
    <row r="447" customFormat="false" ht="12.75" hidden="false" customHeight="true" outlineLevel="0" collapsed="false">
      <c r="A447" s="204"/>
      <c r="B447" s="205"/>
      <c r="C447" s="206"/>
      <c r="D447" s="207" t="s">
        <v>629</v>
      </c>
      <c r="E447" s="206"/>
      <c r="F447" s="208" t="n">
        <v>0</v>
      </c>
      <c r="G447" s="209"/>
      <c r="H447" s="209"/>
    </row>
    <row r="448" customFormat="false" ht="12.75" hidden="false" customHeight="true" outlineLevel="0" collapsed="false">
      <c r="A448" s="204"/>
      <c r="B448" s="205"/>
      <c r="C448" s="206"/>
      <c r="D448" s="207" t="s">
        <v>596</v>
      </c>
      <c r="E448" s="206"/>
      <c r="F448" s="208" t="n">
        <v>3</v>
      </c>
      <c r="G448" s="209"/>
      <c r="H448" s="209"/>
    </row>
    <row r="449" customFormat="false" ht="12.75" hidden="false" customHeight="true" outlineLevel="0" collapsed="false">
      <c r="A449" s="197" t="n">
        <v>152</v>
      </c>
      <c r="B449" s="198" t="s">
        <v>597</v>
      </c>
      <c r="C449" s="199" t="s">
        <v>630</v>
      </c>
      <c r="D449" s="200" t="s">
        <v>631</v>
      </c>
      <c r="E449" s="199" t="s">
        <v>201</v>
      </c>
      <c r="F449" s="201" t="n">
        <v>26</v>
      </c>
      <c r="G449" s="202"/>
      <c r="H449" s="203" t="n">
        <f aca="false">F449*G449</f>
        <v>0</v>
      </c>
    </row>
    <row r="450" customFormat="false" ht="12.75" hidden="false" customHeight="true" outlineLevel="0" collapsed="false">
      <c r="A450" s="204"/>
      <c r="B450" s="205"/>
      <c r="C450" s="206"/>
      <c r="D450" s="207" t="s">
        <v>632</v>
      </c>
      <c r="E450" s="206"/>
      <c r="F450" s="208" t="n">
        <v>26</v>
      </c>
      <c r="G450" s="209"/>
      <c r="H450" s="209"/>
    </row>
    <row r="451" customFormat="false" ht="12.75" hidden="false" customHeight="true" outlineLevel="0" collapsed="false">
      <c r="A451" s="216" t="n">
        <v>153</v>
      </c>
      <c r="B451" s="217" t="s">
        <v>211</v>
      </c>
      <c r="C451" s="218" t="s">
        <v>633</v>
      </c>
      <c r="D451" s="219" t="s">
        <v>634</v>
      </c>
      <c r="E451" s="218" t="s">
        <v>493</v>
      </c>
      <c r="F451" s="220" t="n">
        <v>1</v>
      </c>
      <c r="G451" s="221"/>
      <c r="H451" s="228" t="n">
        <f aca="false">F451*G451</f>
        <v>0</v>
      </c>
    </row>
    <row r="452" customFormat="false" ht="12.75" hidden="false" customHeight="true" outlineLevel="0" collapsed="false">
      <c r="A452" s="236" t="n">
        <v>154</v>
      </c>
      <c r="B452" s="237" t="s">
        <v>211</v>
      </c>
      <c r="C452" s="238" t="s">
        <v>635</v>
      </c>
      <c r="D452" s="239" t="s">
        <v>636</v>
      </c>
      <c r="E452" s="238" t="s">
        <v>493</v>
      </c>
      <c r="F452" s="240" t="n">
        <v>1</v>
      </c>
      <c r="G452" s="241"/>
      <c r="H452" s="242" t="n">
        <f aca="false">F452*G452</f>
        <v>0</v>
      </c>
    </row>
    <row r="453" customFormat="false" ht="12.75" hidden="false" customHeight="true" outlineLevel="0" collapsed="false">
      <c r="A453" s="236" t="n">
        <v>155</v>
      </c>
      <c r="B453" s="237" t="s">
        <v>597</v>
      </c>
      <c r="C453" s="238" t="s">
        <v>637</v>
      </c>
      <c r="D453" s="239" t="s">
        <v>638</v>
      </c>
      <c r="E453" s="238" t="s">
        <v>563</v>
      </c>
      <c r="F453" s="240" t="n">
        <v>1</v>
      </c>
      <c r="G453" s="241"/>
      <c r="H453" s="242" t="n">
        <f aca="false">F453*G453</f>
        <v>0</v>
      </c>
    </row>
    <row r="454" customFormat="false" ht="12.75" hidden="false" customHeight="true" outlineLevel="0" collapsed="false">
      <c r="A454" s="222" t="n">
        <v>156</v>
      </c>
      <c r="B454" s="223" t="s">
        <v>211</v>
      </c>
      <c r="C454" s="224" t="s">
        <v>639</v>
      </c>
      <c r="D454" s="225" t="s">
        <v>640</v>
      </c>
      <c r="E454" s="224" t="s">
        <v>493</v>
      </c>
      <c r="F454" s="226" t="n">
        <v>1</v>
      </c>
      <c r="G454" s="227"/>
      <c r="H454" s="229" t="n">
        <f aca="false">F454*G454</f>
        <v>0</v>
      </c>
    </row>
    <row r="455" customFormat="false" ht="12.6" hidden="false" customHeight="true" outlineLevel="0" collapsed="false">
      <c r="A455" s="210"/>
      <c r="B455" s="211"/>
      <c r="C455" s="212" t="s">
        <v>116</v>
      </c>
      <c r="D455" s="213" t="s">
        <v>117</v>
      </c>
      <c r="E455" s="212"/>
      <c r="F455" s="214"/>
      <c r="G455" s="215"/>
      <c r="H455" s="215" t="n">
        <f aca="false">SUM(H425:H454)</f>
        <v>0</v>
      </c>
    </row>
    <row r="456" customFormat="false" ht="17.45" hidden="false" customHeight="true" outlineLevel="0" collapsed="false">
      <c r="A456" s="191"/>
      <c r="B456" s="192"/>
      <c r="C456" s="193" t="s">
        <v>118</v>
      </c>
      <c r="D456" s="194" t="s">
        <v>119</v>
      </c>
      <c r="E456" s="193"/>
      <c r="F456" s="195"/>
      <c r="G456" s="196"/>
      <c r="H456" s="196"/>
    </row>
    <row r="457" customFormat="false" ht="12.75" hidden="false" customHeight="true" outlineLevel="0" collapsed="false">
      <c r="A457" s="197" t="n">
        <v>157</v>
      </c>
      <c r="B457" s="198" t="s">
        <v>118</v>
      </c>
      <c r="C457" s="199" t="s">
        <v>641</v>
      </c>
      <c r="D457" s="200" t="s">
        <v>642</v>
      </c>
      <c r="E457" s="199" t="s">
        <v>390</v>
      </c>
      <c r="F457" s="201" t="n">
        <v>304.3</v>
      </c>
      <c r="G457" s="202"/>
      <c r="H457" s="203" t="n">
        <f aca="false">F457*G457</f>
        <v>0</v>
      </c>
    </row>
    <row r="458" customFormat="false" ht="12.75" hidden="false" customHeight="true" outlineLevel="0" collapsed="false">
      <c r="A458" s="204"/>
      <c r="B458" s="205"/>
      <c r="C458" s="206"/>
      <c r="D458" s="207" t="s">
        <v>643</v>
      </c>
      <c r="E458" s="206"/>
      <c r="F458" s="208" t="n">
        <v>304.3</v>
      </c>
      <c r="G458" s="209"/>
      <c r="H458" s="209"/>
    </row>
    <row r="459" customFormat="false" ht="12.75" hidden="false" customHeight="true" outlineLevel="0" collapsed="false">
      <c r="A459" s="197" t="n">
        <v>158</v>
      </c>
      <c r="B459" s="198" t="s">
        <v>211</v>
      </c>
      <c r="C459" s="199" t="s">
        <v>644</v>
      </c>
      <c r="D459" s="200" t="s">
        <v>645</v>
      </c>
      <c r="E459" s="199" t="s">
        <v>646</v>
      </c>
      <c r="F459" s="201" t="n">
        <v>4.458</v>
      </c>
      <c r="G459" s="202"/>
      <c r="H459" s="203" t="n">
        <f aca="false">F459*G459</f>
        <v>0</v>
      </c>
    </row>
    <row r="460" customFormat="false" ht="12.75" hidden="false" customHeight="true" outlineLevel="0" collapsed="false">
      <c r="A460" s="204"/>
      <c r="B460" s="205"/>
      <c r="C460" s="206"/>
      <c r="D460" s="207" t="s">
        <v>647</v>
      </c>
      <c r="E460" s="206"/>
      <c r="F460" s="208" t="n">
        <v>0.5376</v>
      </c>
      <c r="G460" s="209"/>
      <c r="H460" s="209"/>
    </row>
    <row r="461" customFormat="false" ht="12.75" hidden="false" customHeight="true" outlineLevel="0" collapsed="false">
      <c r="A461" s="204"/>
      <c r="B461" s="205"/>
      <c r="C461" s="206"/>
      <c r="D461" s="207" t="s">
        <v>648</v>
      </c>
      <c r="E461" s="206"/>
      <c r="F461" s="208" t="n">
        <v>2.0128</v>
      </c>
      <c r="G461" s="209"/>
      <c r="H461" s="209"/>
    </row>
    <row r="462" customFormat="false" ht="12.75" hidden="false" customHeight="true" outlineLevel="0" collapsed="false">
      <c r="A462" s="204"/>
      <c r="B462" s="205"/>
      <c r="C462" s="206"/>
      <c r="D462" s="207" t="s">
        <v>649</v>
      </c>
      <c r="E462" s="206"/>
      <c r="F462" s="208" t="n">
        <v>0.5376</v>
      </c>
      <c r="G462" s="209"/>
      <c r="H462" s="209"/>
    </row>
    <row r="463" customFormat="false" ht="12.75" hidden="false" customHeight="true" outlineLevel="0" collapsed="false">
      <c r="A463" s="204"/>
      <c r="B463" s="205"/>
      <c r="C463" s="206"/>
      <c r="D463" s="207" t="s">
        <v>650</v>
      </c>
      <c r="E463" s="206"/>
      <c r="F463" s="208" t="n">
        <v>0.0816</v>
      </c>
      <c r="G463" s="209"/>
      <c r="H463" s="209"/>
    </row>
    <row r="464" customFormat="false" ht="12.75" hidden="false" customHeight="true" outlineLevel="0" collapsed="false">
      <c r="A464" s="204"/>
      <c r="B464" s="205"/>
      <c r="C464" s="206"/>
      <c r="D464" s="207" t="s">
        <v>651</v>
      </c>
      <c r="E464" s="206"/>
      <c r="F464" s="208" t="n">
        <v>0.144</v>
      </c>
      <c r="G464" s="209"/>
      <c r="H464" s="209"/>
    </row>
    <row r="465" customFormat="false" ht="12.75" hidden="false" customHeight="true" outlineLevel="0" collapsed="false">
      <c r="A465" s="204"/>
      <c r="B465" s="205"/>
      <c r="C465" s="206"/>
      <c r="D465" s="207" t="s">
        <v>652</v>
      </c>
      <c r="E465" s="206"/>
      <c r="F465" s="208" t="n">
        <v>0.47104</v>
      </c>
      <c r="G465" s="209"/>
      <c r="H465" s="209"/>
    </row>
    <row r="466" customFormat="false" ht="12.75" hidden="false" customHeight="true" outlineLevel="0" collapsed="false">
      <c r="A466" s="204"/>
      <c r="B466" s="205"/>
      <c r="C466" s="206"/>
      <c r="D466" s="207" t="s">
        <v>653</v>
      </c>
      <c r="E466" s="206"/>
      <c r="F466" s="208" t="n">
        <v>0.672</v>
      </c>
      <c r="G466" s="209"/>
      <c r="H466" s="209"/>
    </row>
    <row r="467" customFormat="false" ht="12.75" hidden="false" customHeight="true" outlineLevel="0" collapsed="false">
      <c r="A467" s="204"/>
      <c r="B467" s="205"/>
      <c r="C467" s="206"/>
      <c r="D467" s="207" t="s">
        <v>168</v>
      </c>
      <c r="E467" s="206"/>
      <c r="F467" s="208" t="n">
        <v>4.458</v>
      </c>
      <c r="G467" s="209"/>
      <c r="H467" s="209"/>
    </row>
    <row r="468" customFormat="false" ht="12.75" hidden="false" customHeight="true" outlineLevel="0" collapsed="false">
      <c r="A468" s="197" t="n">
        <v>159</v>
      </c>
      <c r="B468" s="198" t="s">
        <v>211</v>
      </c>
      <c r="C468" s="199" t="s">
        <v>654</v>
      </c>
      <c r="D468" s="200" t="s">
        <v>655</v>
      </c>
      <c r="E468" s="199" t="s">
        <v>646</v>
      </c>
      <c r="F468" s="201" t="n">
        <v>1.245408</v>
      </c>
      <c r="G468" s="202"/>
      <c r="H468" s="203" t="n">
        <f aca="false">F468*G468</f>
        <v>0</v>
      </c>
    </row>
    <row r="469" customFormat="false" ht="12.75" hidden="false" customHeight="true" outlineLevel="0" collapsed="false">
      <c r="A469" s="204"/>
      <c r="B469" s="205"/>
      <c r="C469" s="206"/>
      <c r="D469" s="207" t="s">
        <v>656</v>
      </c>
      <c r="E469" s="206"/>
      <c r="F469" s="208" t="n">
        <v>1.245408</v>
      </c>
      <c r="G469" s="209"/>
      <c r="H469" s="209"/>
    </row>
    <row r="470" customFormat="false" ht="12.75" hidden="false" customHeight="true" outlineLevel="0" collapsed="false">
      <c r="A470" s="197" t="n">
        <v>160</v>
      </c>
      <c r="B470" s="198" t="s">
        <v>118</v>
      </c>
      <c r="C470" s="199" t="s">
        <v>657</v>
      </c>
      <c r="D470" s="200" t="s">
        <v>658</v>
      </c>
      <c r="E470" s="199" t="s">
        <v>181</v>
      </c>
      <c r="F470" s="201" t="n">
        <v>19.52</v>
      </c>
      <c r="G470" s="202"/>
      <c r="H470" s="203" t="n">
        <f aca="false">F470*G470</f>
        <v>0</v>
      </c>
    </row>
    <row r="471" customFormat="false" ht="12.75" hidden="false" customHeight="true" outlineLevel="0" collapsed="false">
      <c r="A471" s="204"/>
      <c r="B471" s="205"/>
      <c r="C471" s="206"/>
      <c r="D471" s="207" t="s">
        <v>659</v>
      </c>
      <c r="E471" s="206"/>
      <c r="F471" s="208" t="n">
        <v>19.52</v>
      </c>
      <c r="G471" s="209"/>
      <c r="H471" s="209"/>
    </row>
    <row r="472" customFormat="false" ht="12.75" hidden="false" customHeight="true" outlineLevel="0" collapsed="false">
      <c r="A472" s="197" t="n">
        <v>161</v>
      </c>
      <c r="B472" s="198" t="s">
        <v>211</v>
      </c>
      <c r="C472" s="199" t="s">
        <v>660</v>
      </c>
      <c r="D472" s="200" t="s">
        <v>661</v>
      </c>
      <c r="E472" s="199" t="s">
        <v>662</v>
      </c>
      <c r="F472" s="201" t="n">
        <v>24</v>
      </c>
      <c r="G472" s="202"/>
      <c r="H472" s="203" t="n">
        <f aca="false">F472*G472</f>
        <v>0</v>
      </c>
    </row>
    <row r="473" customFormat="false" ht="12.75" hidden="false" customHeight="true" outlineLevel="0" collapsed="false">
      <c r="A473" s="204"/>
      <c r="B473" s="205"/>
      <c r="C473" s="206"/>
      <c r="D473" s="207" t="s">
        <v>663</v>
      </c>
      <c r="E473" s="206"/>
      <c r="F473" s="208" t="n">
        <v>0.036</v>
      </c>
      <c r="G473" s="209"/>
      <c r="H473" s="209"/>
    </row>
    <row r="474" customFormat="false" ht="12.75" hidden="false" customHeight="true" outlineLevel="0" collapsed="false">
      <c r="A474" s="197" t="n">
        <v>162</v>
      </c>
      <c r="B474" s="198" t="s">
        <v>118</v>
      </c>
      <c r="C474" s="199" t="s">
        <v>664</v>
      </c>
      <c r="D474" s="200" t="s">
        <v>665</v>
      </c>
      <c r="E474" s="199" t="s">
        <v>181</v>
      </c>
      <c r="F474" s="201" t="n">
        <v>117</v>
      </c>
      <c r="G474" s="202"/>
      <c r="H474" s="203" t="n">
        <f aca="false">F474*G474</f>
        <v>0</v>
      </c>
    </row>
    <row r="475" customFormat="false" ht="12.75" hidden="false" customHeight="true" outlineLevel="0" collapsed="false">
      <c r="A475" s="204"/>
      <c r="B475" s="205"/>
      <c r="C475" s="206"/>
      <c r="D475" s="207" t="s">
        <v>666</v>
      </c>
      <c r="E475" s="206"/>
      <c r="F475" s="208" t="n">
        <v>0</v>
      </c>
      <c r="G475" s="209"/>
      <c r="H475" s="209"/>
    </row>
    <row r="476" customFormat="false" ht="12.75" hidden="false" customHeight="true" outlineLevel="0" collapsed="false">
      <c r="A476" s="204"/>
      <c r="B476" s="205"/>
      <c r="C476" s="206"/>
      <c r="D476" s="207" t="s">
        <v>667</v>
      </c>
      <c r="E476" s="206"/>
      <c r="F476" s="208" t="n">
        <v>117</v>
      </c>
      <c r="G476" s="209"/>
      <c r="H476" s="209"/>
    </row>
    <row r="477" customFormat="false" ht="12.75" hidden="false" customHeight="true" outlineLevel="0" collapsed="false">
      <c r="A477" s="197" t="n">
        <v>163</v>
      </c>
      <c r="B477" s="198" t="s">
        <v>211</v>
      </c>
      <c r="C477" s="199" t="s">
        <v>668</v>
      </c>
      <c r="D477" s="200" t="s">
        <v>669</v>
      </c>
      <c r="E477" s="199" t="s">
        <v>181</v>
      </c>
      <c r="F477" s="201" t="n">
        <v>150</v>
      </c>
      <c r="G477" s="202"/>
      <c r="H477" s="203" t="n">
        <f aca="false">F477*G477</f>
        <v>0</v>
      </c>
    </row>
    <row r="478" customFormat="false" ht="12.75" hidden="false" customHeight="true" outlineLevel="0" collapsed="false">
      <c r="A478" s="204"/>
      <c r="B478" s="205"/>
      <c r="C478" s="206"/>
      <c r="D478" s="207" t="s">
        <v>670</v>
      </c>
      <c r="E478" s="206"/>
      <c r="F478" s="208" t="n">
        <v>150</v>
      </c>
      <c r="G478" s="209"/>
      <c r="H478" s="209"/>
    </row>
    <row r="479" customFormat="false" ht="12.75" hidden="false" customHeight="true" outlineLevel="0" collapsed="false">
      <c r="A479" s="197" t="n">
        <v>164</v>
      </c>
      <c r="B479" s="198" t="s">
        <v>118</v>
      </c>
      <c r="C479" s="199" t="s">
        <v>671</v>
      </c>
      <c r="D479" s="200" t="s">
        <v>672</v>
      </c>
      <c r="E479" s="199" t="s">
        <v>181</v>
      </c>
      <c r="F479" s="201" t="n">
        <v>60.99</v>
      </c>
      <c r="G479" s="202"/>
      <c r="H479" s="203" t="n">
        <f aca="false">F479*G479</f>
        <v>0</v>
      </c>
    </row>
    <row r="480" customFormat="false" ht="12.75" hidden="false" customHeight="true" outlineLevel="0" collapsed="false">
      <c r="A480" s="204"/>
      <c r="B480" s="205"/>
      <c r="C480" s="206"/>
      <c r="D480" s="207" t="s">
        <v>673</v>
      </c>
      <c r="E480" s="206"/>
      <c r="F480" s="208" t="n">
        <v>60.99</v>
      </c>
      <c r="G480" s="209"/>
      <c r="H480" s="209"/>
    </row>
    <row r="481" customFormat="false" ht="12.75" hidden="false" customHeight="true" outlineLevel="0" collapsed="false">
      <c r="A481" s="197" t="n">
        <v>165</v>
      </c>
      <c r="B481" s="198" t="s">
        <v>211</v>
      </c>
      <c r="C481" s="199" t="s">
        <v>674</v>
      </c>
      <c r="D481" s="200" t="s">
        <v>675</v>
      </c>
      <c r="E481" s="199" t="s">
        <v>662</v>
      </c>
      <c r="F481" s="201" t="n">
        <v>66</v>
      </c>
      <c r="G481" s="202"/>
      <c r="H481" s="203" t="n">
        <f aca="false">F481*G481</f>
        <v>0</v>
      </c>
    </row>
    <row r="482" customFormat="false" ht="12.75" hidden="false" customHeight="true" outlineLevel="0" collapsed="false">
      <c r="A482" s="204"/>
      <c r="B482" s="205"/>
      <c r="C482" s="206"/>
      <c r="D482" s="207" t="s">
        <v>676</v>
      </c>
      <c r="E482" s="206"/>
      <c r="F482" s="208" t="n">
        <v>66</v>
      </c>
      <c r="G482" s="209"/>
      <c r="H482" s="209"/>
    </row>
    <row r="483" customFormat="false" ht="12.75" hidden="false" customHeight="true" outlineLevel="0" collapsed="false">
      <c r="A483" s="197" t="n">
        <v>166</v>
      </c>
      <c r="B483" s="198" t="s">
        <v>118</v>
      </c>
      <c r="C483" s="199" t="s">
        <v>677</v>
      </c>
      <c r="D483" s="200" t="s">
        <v>678</v>
      </c>
      <c r="E483" s="199" t="s">
        <v>610</v>
      </c>
      <c r="F483" s="201" t="n">
        <v>1</v>
      </c>
      <c r="G483" s="202"/>
      <c r="H483" s="203" t="n">
        <f aca="false">F483*G483</f>
        <v>0</v>
      </c>
    </row>
    <row r="484" customFormat="false" ht="12.75" hidden="false" customHeight="true" outlineLevel="0" collapsed="false">
      <c r="A484" s="204"/>
      <c r="B484" s="205"/>
      <c r="C484" s="206"/>
      <c r="D484" s="207" t="s">
        <v>679</v>
      </c>
      <c r="E484" s="206"/>
      <c r="F484" s="208" t="n">
        <v>0</v>
      </c>
      <c r="G484" s="209"/>
      <c r="H484" s="209"/>
    </row>
    <row r="485" customFormat="false" ht="12.75" hidden="false" customHeight="true" outlineLevel="0" collapsed="false">
      <c r="A485" s="204"/>
      <c r="B485" s="205"/>
      <c r="C485" s="206"/>
      <c r="D485" s="207" t="s">
        <v>506</v>
      </c>
      <c r="E485" s="206"/>
      <c r="F485" s="208" t="n">
        <v>1</v>
      </c>
      <c r="G485" s="209"/>
      <c r="H485" s="209"/>
    </row>
    <row r="486" customFormat="false" ht="12.75" hidden="false" customHeight="true" outlineLevel="0" collapsed="false">
      <c r="A486" s="197" t="n">
        <v>167</v>
      </c>
      <c r="B486" s="198" t="s">
        <v>118</v>
      </c>
      <c r="C486" s="199" t="s">
        <v>680</v>
      </c>
      <c r="D486" s="200" t="s">
        <v>681</v>
      </c>
      <c r="E486" s="199" t="s">
        <v>181</v>
      </c>
      <c r="F486" s="201" t="n">
        <v>6.195</v>
      </c>
      <c r="G486" s="202"/>
      <c r="H486" s="203" t="n">
        <f aca="false">F486*G486</f>
        <v>0</v>
      </c>
    </row>
    <row r="487" customFormat="false" ht="12.75" hidden="false" customHeight="true" outlineLevel="0" collapsed="false">
      <c r="A487" s="204"/>
      <c r="B487" s="205"/>
      <c r="C487" s="206"/>
      <c r="D487" s="207" t="s">
        <v>682</v>
      </c>
      <c r="E487" s="206"/>
      <c r="F487" s="208" t="n">
        <v>0</v>
      </c>
      <c r="G487" s="209"/>
      <c r="H487" s="209"/>
    </row>
    <row r="488" customFormat="false" ht="12.75" hidden="false" customHeight="true" outlineLevel="0" collapsed="false">
      <c r="A488" s="204"/>
      <c r="B488" s="205"/>
      <c r="C488" s="206"/>
      <c r="D488" s="207" t="s">
        <v>683</v>
      </c>
      <c r="E488" s="206"/>
      <c r="F488" s="208" t="n">
        <v>6.195</v>
      </c>
      <c r="G488" s="209"/>
      <c r="H488" s="209"/>
    </row>
    <row r="489" customFormat="false" ht="12.75" hidden="false" customHeight="true" outlineLevel="0" collapsed="false">
      <c r="A489" s="197" t="n">
        <v>168</v>
      </c>
      <c r="B489" s="198" t="s">
        <v>211</v>
      </c>
      <c r="C489" s="199" t="s">
        <v>684</v>
      </c>
      <c r="D489" s="200" t="s">
        <v>685</v>
      </c>
      <c r="E489" s="199" t="s">
        <v>646</v>
      </c>
      <c r="F489" s="201" t="n">
        <v>0.105</v>
      </c>
      <c r="G489" s="202"/>
      <c r="H489" s="203" t="n">
        <f aca="false">F489*G489</f>
        <v>0</v>
      </c>
    </row>
    <row r="490" customFormat="false" ht="12.75" hidden="false" customHeight="true" outlineLevel="0" collapsed="false">
      <c r="A490" s="204"/>
      <c r="B490" s="205"/>
      <c r="C490" s="206"/>
      <c r="D490" s="207" t="s">
        <v>686</v>
      </c>
      <c r="E490" s="206"/>
      <c r="F490" s="208" t="n">
        <v>0.105</v>
      </c>
      <c r="G490" s="209"/>
      <c r="H490" s="209"/>
    </row>
    <row r="491" customFormat="false" ht="12.75" hidden="false" customHeight="true" outlineLevel="0" collapsed="false">
      <c r="A491" s="197" t="n">
        <v>169</v>
      </c>
      <c r="B491" s="198" t="s">
        <v>118</v>
      </c>
      <c r="C491" s="199" t="s">
        <v>687</v>
      </c>
      <c r="D491" s="200" t="s">
        <v>688</v>
      </c>
      <c r="E491" s="199" t="s">
        <v>162</v>
      </c>
      <c r="F491" s="201" t="n">
        <v>5.383</v>
      </c>
      <c r="G491" s="202"/>
      <c r="H491" s="203" t="n">
        <f aca="false">F491*G491</f>
        <v>0</v>
      </c>
    </row>
    <row r="492" customFormat="false" ht="12.75" hidden="false" customHeight="true" outlineLevel="0" collapsed="false">
      <c r="A492" s="204"/>
      <c r="B492" s="205"/>
      <c r="C492" s="206"/>
      <c r="D492" s="207" t="s">
        <v>689</v>
      </c>
      <c r="E492" s="206"/>
      <c r="F492" s="208" t="n">
        <v>0</v>
      </c>
      <c r="G492" s="209"/>
      <c r="H492" s="209"/>
    </row>
    <row r="493" customFormat="false" ht="12.75" hidden="false" customHeight="true" outlineLevel="0" collapsed="false">
      <c r="A493" s="204"/>
      <c r="B493" s="205"/>
      <c r="C493" s="206"/>
      <c r="D493" s="207" t="s">
        <v>690</v>
      </c>
      <c r="E493" s="206"/>
      <c r="F493" s="208" t="n">
        <v>5.383</v>
      </c>
      <c r="G493" s="209"/>
      <c r="H493" s="209"/>
    </row>
    <row r="494" customFormat="false" ht="12.75" hidden="false" customHeight="true" outlineLevel="0" collapsed="false">
      <c r="A494" s="197" t="n">
        <v>170</v>
      </c>
      <c r="B494" s="198" t="s">
        <v>118</v>
      </c>
      <c r="C494" s="199" t="s">
        <v>691</v>
      </c>
      <c r="D494" s="200" t="s">
        <v>692</v>
      </c>
      <c r="E494" s="199" t="s">
        <v>208</v>
      </c>
      <c r="F494" s="201" t="n">
        <v>40.05074679</v>
      </c>
      <c r="G494" s="202"/>
      <c r="H494" s="203" t="n">
        <f aca="false">F494*G494</f>
        <v>0</v>
      </c>
    </row>
    <row r="495" customFormat="false" ht="12.6" hidden="false" customHeight="true" outlineLevel="0" collapsed="false">
      <c r="A495" s="210"/>
      <c r="B495" s="211"/>
      <c r="C495" s="212" t="s">
        <v>118</v>
      </c>
      <c r="D495" s="213" t="s">
        <v>119</v>
      </c>
      <c r="E495" s="212"/>
      <c r="F495" s="214"/>
      <c r="G495" s="215"/>
      <c r="H495" s="215" t="n">
        <f aca="false">SUM(H457:H494)</f>
        <v>0</v>
      </c>
    </row>
    <row r="496" customFormat="false" ht="17.45" hidden="false" customHeight="true" outlineLevel="0" collapsed="false">
      <c r="A496" s="191"/>
      <c r="B496" s="192"/>
      <c r="C496" s="193" t="s">
        <v>120</v>
      </c>
      <c r="D496" s="194" t="s">
        <v>121</v>
      </c>
      <c r="E496" s="193"/>
      <c r="F496" s="195"/>
      <c r="G496" s="196"/>
      <c r="H496" s="196"/>
    </row>
    <row r="497" customFormat="false" ht="12.75" hidden="false" customHeight="true" outlineLevel="0" collapsed="false">
      <c r="A497" s="197" t="n">
        <v>171</v>
      </c>
      <c r="B497" s="198" t="s">
        <v>120</v>
      </c>
      <c r="C497" s="199" t="s">
        <v>693</v>
      </c>
      <c r="D497" s="200" t="s">
        <v>694</v>
      </c>
      <c r="E497" s="199" t="s">
        <v>181</v>
      </c>
      <c r="F497" s="201" t="n">
        <v>29.34</v>
      </c>
      <c r="G497" s="202"/>
      <c r="H497" s="203" t="n">
        <f aca="false">F497*G497</f>
        <v>0</v>
      </c>
    </row>
    <row r="498" customFormat="false" ht="12.75" hidden="false" customHeight="true" outlineLevel="0" collapsed="false">
      <c r="A498" s="204"/>
      <c r="B498" s="205"/>
      <c r="C498" s="206"/>
      <c r="D498" s="207" t="s">
        <v>695</v>
      </c>
      <c r="E498" s="206"/>
      <c r="F498" s="208" t="n">
        <v>29.34</v>
      </c>
      <c r="G498" s="209"/>
      <c r="H498" s="209"/>
    </row>
    <row r="499" customFormat="false" ht="12.75" hidden="false" customHeight="true" outlineLevel="0" collapsed="false">
      <c r="A499" s="197" t="n">
        <v>172</v>
      </c>
      <c r="B499" s="198" t="s">
        <v>120</v>
      </c>
      <c r="C499" s="199" t="s">
        <v>696</v>
      </c>
      <c r="D499" s="200" t="s">
        <v>697</v>
      </c>
      <c r="E499" s="199" t="s">
        <v>181</v>
      </c>
      <c r="F499" s="201" t="n">
        <v>30</v>
      </c>
      <c r="G499" s="202"/>
      <c r="H499" s="203" t="n">
        <f aca="false">F499*G499</f>
        <v>0</v>
      </c>
    </row>
    <row r="500" customFormat="false" ht="12.75" hidden="false" customHeight="true" outlineLevel="0" collapsed="false">
      <c r="A500" s="204"/>
      <c r="B500" s="205"/>
      <c r="C500" s="206"/>
      <c r="D500" s="207" t="s">
        <v>698</v>
      </c>
      <c r="E500" s="206"/>
      <c r="F500" s="208" t="n">
        <v>30</v>
      </c>
      <c r="G500" s="209"/>
      <c r="H500" s="209"/>
    </row>
    <row r="501" customFormat="false" ht="12.75" hidden="false" customHeight="true" outlineLevel="0" collapsed="false">
      <c r="A501" s="197" t="n">
        <v>173</v>
      </c>
      <c r="B501" s="198" t="s">
        <v>120</v>
      </c>
      <c r="C501" s="199" t="s">
        <v>699</v>
      </c>
      <c r="D501" s="200" t="s">
        <v>700</v>
      </c>
      <c r="E501" s="199" t="s">
        <v>208</v>
      </c>
      <c r="F501" s="201" t="n">
        <v>0.45543</v>
      </c>
      <c r="G501" s="202"/>
      <c r="H501" s="203" t="n">
        <f aca="false">F501*G501</f>
        <v>0</v>
      </c>
    </row>
    <row r="502" customFormat="false" ht="12.6" hidden="false" customHeight="true" outlineLevel="0" collapsed="false">
      <c r="A502" s="210"/>
      <c r="B502" s="211"/>
      <c r="C502" s="212" t="s">
        <v>120</v>
      </c>
      <c r="D502" s="213" t="s">
        <v>121</v>
      </c>
      <c r="E502" s="212"/>
      <c r="F502" s="214"/>
      <c r="G502" s="215"/>
      <c r="H502" s="215" t="n">
        <f aca="false">SUM(H497:H501)</f>
        <v>0</v>
      </c>
    </row>
    <row r="503" customFormat="false" ht="17.45" hidden="false" customHeight="true" outlineLevel="0" collapsed="false">
      <c r="A503" s="191"/>
      <c r="B503" s="192"/>
      <c r="C503" s="193" t="s">
        <v>122</v>
      </c>
      <c r="D503" s="194" t="s">
        <v>123</v>
      </c>
      <c r="E503" s="193"/>
      <c r="F503" s="195"/>
      <c r="G503" s="196"/>
      <c r="H503" s="196"/>
    </row>
    <row r="504" customFormat="false" ht="12.75" hidden="false" customHeight="true" outlineLevel="0" collapsed="false">
      <c r="A504" s="216" t="n">
        <v>174</v>
      </c>
      <c r="B504" s="217" t="s">
        <v>122</v>
      </c>
      <c r="C504" s="218" t="s">
        <v>701</v>
      </c>
      <c r="D504" s="219" t="s">
        <v>702</v>
      </c>
      <c r="E504" s="218" t="s">
        <v>181</v>
      </c>
      <c r="F504" s="220" t="n">
        <v>1.5</v>
      </c>
      <c r="G504" s="221"/>
      <c r="H504" s="228" t="n">
        <f aca="false">F504*G504</f>
        <v>0</v>
      </c>
    </row>
    <row r="505" customFormat="false" ht="18.75" hidden="false" customHeight="true" outlineLevel="0" collapsed="false">
      <c r="A505" s="236" t="n">
        <v>175</v>
      </c>
      <c r="B505" s="237" t="s">
        <v>122</v>
      </c>
      <c r="C505" s="238" t="s">
        <v>703</v>
      </c>
      <c r="D505" s="239" t="s">
        <v>704</v>
      </c>
      <c r="E505" s="238" t="s">
        <v>201</v>
      </c>
      <c r="F505" s="240" t="n">
        <v>1</v>
      </c>
      <c r="G505" s="241"/>
      <c r="H505" s="242" t="n">
        <f aca="false">F505*G505</f>
        <v>0</v>
      </c>
    </row>
    <row r="506" customFormat="false" ht="12.75" hidden="false" customHeight="true" outlineLevel="0" collapsed="false">
      <c r="A506" s="222" t="n">
        <v>176</v>
      </c>
      <c r="B506" s="223" t="s">
        <v>122</v>
      </c>
      <c r="C506" s="224" t="s">
        <v>705</v>
      </c>
      <c r="D506" s="225" t="s">
        <v>706</v>
      </c>
      <c r="E506" s="224" t="s">
        <v>181</v>
      </c>
      <c r="F506" s="226" t="n">
        <v>20.68</v>
      </c>
      <c r="G506" s="227"/>
      <c r="H506" s="229" t="n">
        <f aca="false">F506*G506</f>
        <v>0</v>
      </c>
    </row>
    <row r="507" customFormat="false" ht="12.75" hidden="false" customHeight="true" outlineLevel="0" collapsed="false">
      <c r="A507" s="204"/>
      <c r="B507" s="205"/>
      <c r="C507" s="206"/>
      <c r="D507" s="207" t="s">
        <v>707</v>
      </c>
      <c r="E507" s="206"/>
      <c r="F507" s="208" t="n">
        <v>20.68</v>
      </c>
      <c r="G507" s="209"/>
      <c r="H507" s="209"/>
    </row>
    <row r="508" customFormat="false" ht="12.75" hidden="false" customHeight="true" outlineLevel="0" collapsed="false">
      <c r="A508" s="197" t="n">
        <v>177</v>
      </c>
      <c r="B508" s="198" t="s">
        <v>122</v>
      </c>
      <c r="C508" s="199" t="s">
        <v>708</v>
      </c>
      <c r="D508" s="200" t="s">
        <v>709</v>
      </c>
      <c r="E508" s="199" t="s">
        <v>610</v>
      </c>
      <c r="F508" s="201" t="n">
        <v>1</v>
      </c>
      <c r="G508" s="202"/>
      <c r="H508" s="203" t="n">
        <f aca="false">F508*G508</f>
        <v>0</v>
      </c>
    </row>
    <row r="509" customFormat="false" ht="12.75" hidden="false" customHeight="true" outlineLevel="0" collapsed="false">
      <c r="A509" s="204"/>
      <c r="B509" s="205"/>
      <c r="C509" s="206"/>
      <c r="D509" s="207" t="s">
        <v>506</v>
      </c>
      <c r="E509" s="206"/>
      <c r="F509" s="208" t="n">
        <v>1</v>
      </c>
      <c r="G509" s="209"/>
      <c r="H509" s="209"/>
    </row>
    <row r="510" customFormat="false" ht="12.75" hidden="false" customHeight="true" outlineLevel="0" collapsed="false">
      <c r="A510" s="197" t="n">
        <v>178</v>
      </c>
      <c r="B510" s="198" t="s">
        <v>122</v>
      </c>
      <c r="C510" s="199" t="s">
        <v>710</v>
      </c>
      <c r="D510" s="200" t="s">
        <v>711</v>
      </c>
      <c r="E510" s="199" t="s">
        <v>390</v>
      </c>
      <c r="F510" s="201" t="n">
        <v>29.8</v>
      </c>
      <c r="G510" s="202"/>
      <c r="H510" s="203" t="n">
        <f aca="false">F510*G510</f>
        <v>0</v>
      </c>
    </row>
    <row r="511" customFormat="false" ht="12.75" hidden="false" customHeight="true" outlineLevel="0" collapsed="false">
      <c r="A511" s="204"/>
      <c r="B511" s="205"/>
      <c r="C511" s="206"/>
      <c r="D511" s="207" t="s">
        <v>712</v>
      </c>
      <c r="E511" s="206"/>
      <c r="F511" s="208" t="n">
        <v>0</v>
      </c>
      <c r="G511" s="209"/>
      <c r="H511" s="209"/>
    </row>
    <row r="512" customFormat="false" ht="12.75" hidden="false" customHeight="true" outlineLevel="0" collapsed="false">
      <c r="A512" s="204"/>
      <c r="B512" s="205"/>
      <c r="C512" s="206"/>
      <c r="D512" s="207" t="s">
        <v>713</v>
      </c>
      <c r="E512" s="206"/>
      <c r="F512" s="208" t="n">
        <v>29.8</v>
      </c>
      <c r="G512" s="209"/>
      <c r="H512" s="209"/>
    </row>
    <row r="513" customFormat="false" ht="12.75" hidden="false" customHeight="true" outlineLevel="0" collapsed="false">
      <c r="A513" s="197" t="n">
        <v>179</v>
      </c>
      <c r="B513" s="198" t="s">
        <v>122</v>
      </c>
      <c r="C513" s="199" t="s">
        <v>714</v>
      </c>
      <c r="D513" s="200" t="s">
        <v>715</v>
      </c>
      <c r="E513" s="199" t="s">
        <v>201</v>
      </c>
      <c r="F513" s="201" t="n">
        <v>5</v>
      </c>
      <c r="G513" s="202"/>
      <c r="H513" s="203" t="n">
        <f aca="false">F513*G513</f>
        <v>0</v>
      </c>
    </row>
    <row r="514" customFormat="false" ht="12.75" hidden="false" customHeight="true" outlineLevel="0" collapsed="false">
      <c r="A514" s="204"/>
      <c r="B514" s="205"/>
      <c r="C514" s="206"/>
      <c r="D514" s="207" t="s">
        <v>716</v>
      </c>
      <c r="E514" s="206"/>
      <c r="F514" s="208" t="n">
        <v>0</v>
      </c>
      <c r="G514" s="209"/>
      <c r="H514" s="209"/>
    </row>
    <row r="515" customFormat="false" ht="12.75" hidden="false" customHeight="true" outlineLevel="0" collapsed="false">
      <c r="A515" s="204"/>
      <c r="B515" s="205"/>
      <c r="C515" s="206"/>
      <c r="D515" s="207" t="s">
        <v>202</v>
      </c>
      <c r="E515" s="206"/>
      <c r="F515" s="208" t="n">
        <v>4</v>
      </c>
      <c r="G515" s="209"/>
      <c r="H515" s="209"/>
    </row>
    <row r="516" customFormat="false" ht="12.75" hidden="false" customHeight="true" outlineLevel="0" collapsed="false">
      <c r="A516" s="197" t="n">
        <v>180</v>
      </c>
      <c r="B516" s="198" t="s">
        <v>122</v>
      </c>
      <c r="C516" s="199" t="s">
        <v>717</v>
      </c>
      <c r="D516" s="200" t="s">
        <v>718</v>
      </c>
      <c r="E516" s="199" t="s">
        <v>390</v>
      </c>
      <c r="F516" s="201" t="n">
        <v>22.2</v>
      </c>
      <c r="G516" s="202"/>
      <c r="H516" s="203" t="n">
        <f aca="false">F516*G516</f>
        <v>0</v>
      </c>
    </row>
    <row r="517" customFormat="false" ht="12.75" hidden="false" customHeight="true" outlineLevel="0" collapsed="false">
      <c r="A517" s="204"/>
      <c r="B517" s="205"/>
      <c r="C517" s="206"/>
      <c r="D517" s="207" t="s">
        <v>719</v>
      </c>
      <c r="E517" s="206"/>
      <c r="F517" s="208" t="n">
        <v>22.2</v>
      </c>
      <c r="G517" s="209"/>
      <c r="H517" s="209"/>
    </row>
    <row r="518" customFormat="false" ht="12.75" hidden="false" customHeight="true" outlineLevel="0" collapsed="false">
      <c r="A518" s="197" t="n">
        <v>181</v>
      </c>
      <c r="B518" s="198" t="s">
        <v>122</v>
      </c>
      <c r="C518" s="199" t="s">
        <v>720</v>
      </c>
      <c r="D518" s="200" t="s">
        <v>721</v>
      </c>
      <c r="E518" s="199" t="s">
        <v>390</v>
      </c>
      <c r="F518" s="201" t="n">
        <v>11</v>
      </c>
      <c r="G518" s="202"/>
      <c r="H518" s="203" t="n">
        <f aca="false">F518*G518</f>
        <v>0</v>
      </c>
    </row>
    <row r="519" customFormat="false" ht="12.75" hidden="false" customHeight="true" outlineLevel="0" collapsed="false">
      <c r="A519" s="204"/>
      <c r="B519" s="205"/>
      <c r="C519" s="206"/>
      <c r="D519" s="207" t="s">
        <v>722</v>
      </c>
      <c r="E519" s="206"/>
      <c r="F519" s="208" t="n">
        <v>11</v>
      </c>
      <c r="G519" s="209"/>
      <c r="H519" s="209"/>
    </row>
    <row r="520" customFormat="false" ht="12.75" hidden="false" customHeight="true" outlineLevel="0" collapsed="false">
      <c r="A520" s="197" t="n">
        <v>182</v>
      </c>
      <c r="B520" s="198" t="s">
        <v>122</v>
      </c>
      <c r="C520" s="199" t="s">
        <v>723</v>
      </c>
      <c r="D520" s="200" t="s">
        <v>724</v>
      </c>
      <c r="E520" s="199" t="s">
        <v>390</v>
      </c>
      <c r="F520" s="201" t="n">
        <v>12.04</v>
      </c>
      <c r="G520" s="202"/>
      <c r="H520" s="203" t="n">
        <f aca="false">F520*G520</f>
        <v>0</v>
      </c>
    </row>
    <row r="521" customFormat="false" ht="12.75" hidden="false" customHeight="true" outlineLevel="0" collapsed="false">
      <c r="A521" s="204"/>
      <c r="B521" s="205"/>
      <c r="C521" s="206"/>
      <c r="D521" s="207" t="s">
        <v>725</v>
      </c>
      <c r="E521" s="206"/>
      <c r="F521" s="208" t="n">
        <v>0</v>
      </c>
      <c r="G521" s="209"/>
      <c r="H521" s="209"/>
    </row>
    <row r="522" customFormat="false" ht="12.75" hidden="false" customHeight="true" outlineLevel="0" collapsed="false">
      <c r="A522" s="204"/>
      <c r="B522" s="205"/>
      <c r="C522" s="206"/>
      <c r="D522" s="207" t="s">
        <v>726</v>
      </c>
      <c r="E522" s="206"/>
      <c r="F522" s="208" t="n">
        <v>12.04</v>
      </c>
      <c r="G522" s="209"/>
      <c r="H522" s="209"/>
    </row>
    <row r="523" customFormat="false" ht="12.75" hidden="false" customHeight="true" outlineLevel="0" collapsed="false">
      <c r="A523" s="197" t="n">
        <v>183</v>
      </c>
      <c r="B523" s="198" t="s">
        <v>122</v>
      </c>
      <c r="C523" s="199" t="s">
        <v>727</v>
      </c>
      <c r="D523" s="200" t="s">
        <v>728</v>
      </c>
      <c r="E523" s="199" t="s">
        <v>390</v>
      </c>
      <c r="F523" s="201" t="n">
        <v>17.2</v>
      </c>
      <c r="G523" s="202"/>
      <c r="H523" s="203" t="n">
        <f aca="false">F523*G523</f>
        <v>0</v>
      </c>
    </row>
    <row r="524" customFormat="false" ht="12.75" hidden="false" customHeight="true" outlineLevel="0" collapsed="false">
      <c r="A524" s="204"/>
      <c r="B524" s="205"/>
      <c r="C524" s="206"/>
      <c r="D524" s="207" t="s">
        <v>729</v>
      </c>
      <c r="E524" s="206"/>
      <c r="F524" s="208" t="n">
        <v>17.2</v>
      </c>
      <c r="G524" s="209"/>
      <c r="H524" s="209"/>
    </row>
    <row r="525" customFormat="false" ht="12.75" hidden="false" customHeight="true" outlineLevel="0" collapsed="false">
      <c r="A525" s="197" t="n">
        <v>184</v>
      </c>
      <c r="B525" s="198" t="s">
        <v>122</v>
      </c>
      <c r="C525" s="199" t="s">
        <v>730</v>
      </c>
      <c r="D525" s="200" t="s">
        <v>731</v>
      </c>
      <c r="E525" s="199" t="s">
        <v>390</v>
      </c>
      <c r="F525" s="201" t="n">
        <v>22.24</v>
      </c>
      <c r="G525" s="202"/>
      <c r="H525" s="203" t="n">
        <f aca="false">F525*G525</f>
        <v>0</v>
      </c>
    </row>
    <row r="526" customFormat="false" ht="12.75" hidden="false" customHeight="true" outlineLevel="0" collapsed="false">
      <c r="A526" s="204"/>
      <c r="B526" s="205"/>
      <c r="C526" s="206"/>
      <c r="D526" s="207" t="s">
        <v>725</v>
      </c>
      <c r="E526" s="206"/>
      <c r="F526" s="208" t="n">
        <v>0</v>
      </c>
      <c r="G526" s="209"/>
      <c r="H526" s="209"/>
    </row>
    <row r="527" customFormat="false" ht="12.75" hidden="false" customHeight="true" outlineLevel="0" collapsed="false">
      <c r="A527" s="204"/>
      <c r="B527" s="205"/>
      <c r="C527" s="206"/>
      <c r="D527" s="207" t="s">
        <v>732</v>
      </c>
      <c r="E527" s="206"/>
      <c r="F527" s="208" t="n">
        <v>22.24</v>
      </c>
      <c r="G527" s="209"/>
      <c r="H527" s="209"/>
    </row>
    <row r="528" customFormat="false" ht="12.75" hidden="false" customHeight="true" outlineLevel="0" collapsed="false">
      <c r="A528" s="197" t="n">
        <v>185</v>
      </c>
      <c r="B528" s="198" t="s">
        <v>122</v>
      </c>
      <c r="C528" s="199" t="s">
        <v>733</v>
      </c>
      <c r="D528" s="200" t="s">
        <v>734</v>
      </c>
      <c r="E528" s="199" t="s">
        <v>201</v>
      </c>
      <c r="F528" s="201" t="n">
        <v>10</v>
      </c>
      <c r="G528" s="202"/>
      <c r="H528" s="203" t="n">
        <f aca="false">F528*G528</f>
        <v>0</v>
      </c>
    </row>
    <row r="529" customFormat="false" ht="12.75" hidden="false" customHeight="true" outlineLevel="0" collapsed="false">
      <c r="A529" s="204"/>
      <c r="B529" s="205"/>
      <c r="C529" s="206"/>
      <c r="D529" s="207" t="s">
        <v>443</v>
      </c>
      <c r="E529" s="206"/>
      <c r="F529" s="208" t="n">
        <v>10</v>
      </c>
      <c r="G529" s="209"/>
      <c r="H529" s="209"/>
    </row>
    <row r="530" customFormat="false" ht="12.75" hidden="false" customHeight="true" outlineLevel="0" collapsed="false">
      <c r="A530" s="197" t="n">
        <v>186</v>
      </c>
      <c r="B530" s="198" t="s">
        <v>122</v>
      </c>
      <c r="C530" s="199" t="s">
        <v>735</v>
      </c>
      <c r="D530" s="200" t="s">
        <v>736</v>
      </c>
      <c r="E530" s="199" t="s">
        <v>208</v>
      </c>
      <c r="F530" s="201" t="n">
        <v>0.62084959572</v>
      </c>
      <c r="G530" s="202"/>
      <c r="H530" s="203" t="n">
        <f aca="false">F530*G530</f>
        <v>0</v>
      </c>
    </row>
    <row r="531" customFormat="false" ht="12.6" hidden="false" customHeight="true" outlineLevel="0" collapsed="false">
      <c r="A531" s="210"/>
      <c r="B531" s="211"/>
      <c r="C531" s="212" t="s">
        <v>122</v>
      </c>
      <c r="D531" s="213" t="s">
        <v>123</v>
      </c>
      <c r="E531" s="212"/>
      <c r="F531" s="214"/>
      <c r="G531" s="215"/>
      <c r="H531" s="215" t="n">
        <f aca="false">SUM(H504:H530)</f>
        <v>0</v>
      </c>
    </row>
    <row r="532" customFormat="false" ht="17.45" hidden="false" customHeight="true" outlineLevel="0" collapsed="false">
      <c r="A532" s="191"/>
      <c r="B532" s="192"/>
      <c r="C532" s="193" t="s">
        <v>124</v>
      </c>
      <c r="D532" s="194" t="s">
        <v>125</v>
      </c>
      <c r="E532" s="193"/>
      <c r="F532" s="195"/>
      <c r="G532" s="196"/>
      <c r="H532" s="196"/>
    </row>
    <row r="533" customFormat="false" ht="12.75" hidden="false" customHeight="true" outlineLevel="0" collapsed="false">
      <c r="A533" s="197" t="n">
        <v>187</v>
      </c>
      <c r="B533" s="198" t="s">
        <v>124</v>
      </c>
      <c r="C533" s="199" t="s">
        <v>737</v>
      </c>
      <c r="D533" s="200" t="s">
        <v>738</v>
      </c>
      <c r="E533" s="199" t="s">
        <v>181</v>
      </c>
      <c r="F533" s="201" t="n">
        <v>105</v>
      </c>
      <c r="G533" s="202"/>
      <c r="H533" s="203" t="n">
        <f aca="false">F533*G533</f>
        <v>0</v>
      </c>
    </row>
    <row r="534" customFormat="false" ht="12.75" hidden="false" customHeight="true" outlineLevel="0" collapsed="false">
      <c r="A534" s="204"/>
      <c r="B534" s="205"/>
      <c r="C534" s="206"/>
      <c r="D534" s="207" t="s">
        <v>739</v>
      </c>
      <c r="E534" s="206"/>
      <c r="F534" s="208" t="n">
        <v>97</v>
      </c>
      <c r="G534" s="209"/>
      <c r="H534" s="209"/>
    </row>
    <row r="535" customFormat="false" ht="12.75" hidden="false" customHeight="true" outlineLevel="0" collapsed="false">
      <c r="A535" s="204"/>
      <c r="B535" s="205"/>
      <c r="C535" s="206"/>
      <c r="D535" s="207" t="s">
        <v>740</v>
      </c>
      <c r="E535" s="206"/>
      <c r="F535" s="208" t="n">
        <v>8</v>
      </c>
      <c r="G535" s="209"/>
      <c r="H535" s="209"/>
    </row>
    <row r="536" customFormat="false" ht="12.75" hidden="false" customHeight="true" outlineLevel="0" collapsed="false">
      <c r="A536" s="204"/>
      <c r="B536" s="205"/>
      <c r="C536" s="206"/>
      <c r="D536" s="207" t="s">
        <v>168</v>
      </c>
      <c r="E536" s="206"/>
      <c r="F536" s="208" t="n">
        <v>105</v>
      </c>
      <c r="G536" s="209"/>
      <c r="H536" s="209"/>
    </row>
    <row r="537" customFormat="false" ht="12.75" hidden="false" customHeight="true" outlineLevel="0" collapsed="false">
      <c r="A537" s="197" t="n">
        <v>188</v>
      </c>
      <c r="B537" s="198" t="s">
        <v>124</v>
      </c>
      <c r="C537" s="199" t="s">
        <v>741</v>
      </c>
      <c r="D537" s="200" t="s">
        <v>742</v>
      </c>
      <c r="E537" s="199" t="s">
        <v>181</v>
      </c>
      <c r="F537" s="201" t="n">
        <v>97</v>
      </c>
      <c r="G537" s="202"/>
      <c r="H537" s="203" t="n">
        <f aca="false">F537*G537</f>
        <v>0</v>
      </c>
    </row>
    <row r="538" customFormat="false" ht="12.75" hidden="false" customHeight="true" outlineLevel="0" collapsed="false">
      <c r="A538" s="204"/>
      <c r="B538" s="205"/>
      <c r="C538" s="206"/>
      <c r="D538" s="207" t="s">
        <v>743</v>
      </c>
      <c r="E538" s="206"/>
      <c r="F538" s="208" t="n">
        <v>97</v>
      </c>
      <c r="G538" s="209"/>
      <c r="H538" s="209"/>
    </row>
    <row r="539" customFormat="false" ht="12.75" hidden="false" customHeight="true" outlineLevel="0" collapsed="false">
      <c r="A539" s="197" t="n">
        <v>189</v>
      </c>
      <c r="B539" s="198" t="s">
        <v>211</v>
      </c>
      <c r="C539" s="199" t="s">
        <v>744</v>
      </c>
      <c r="D539" s="200" t="s">
        <v>745</v>
      </c>
      <c r="E539" s="199" t="s">
        <v>181</v>
      </c>
      <c r="F539" s="201" t="n">
        <v>97</v>
      </c>
      <c r="G539" s="202"/>
      <c r="H539" s="203" t="n">
        <f aca="false">F539*G539</f>
        <v>0</v>
      </c>
    </row>
    <row r="540" customFormat="false" ht="12.75" hidden="false" customHeight="true" outlineLevel="0" collapsed="false">
      <c r="A540" s="204"/>
      <c r="B540" s="205"/>
      <c r="C540" s="206"/>
      <c r="D540" s="207" t="s">
        <v>746</v>
      </c>
      <c r="E540" s="206"/>
      <c r="F540" s="208" t="n">
        <v>0</v>
      </c>
      <c r="G540" s="209"/>
      <c r="H540" s="209"/>
    </row>
    <row r="541" customFormat="false" ht="12.75" hidden="false" customHeight="true" outlineLevel="0" collapsed="false">
      <c r="A541" s="204"/>
      <c r="B541" s="205"/>
      <c r="C541" s="206"/>
      <c r="D541" s="207" t="s">
        <v>743</v>
      </c>
      <c r="E541" s="206"/>
      <c r="F541" s="208" t="n">
        <v>97</v>
      </c>
      <c r="G541" s="209"/>
      <c r="H541" s="209"/>
    </row>
    <row r="542" customFormat="false" ht="12.75" hidden="false" customHeight="true" outlineLevel="0" collapsed="false">
      <c r="A542" s="197" t="n">
        <v>190</v>
      </c>
      <c r="B542" s="198" t="s">
        <v>211</v>
      </c>
      <c r="C542" s="199" t="s">
        <v>747</v>
      </c>
      <c r="D542" s="200" t="s">
        <v>748</v>
      </c>
      <c r="E542" s="199" t="s">
        <v>351</v>
      </c>
      <c r="F542" s="201" t="n">
        <v>59</v>
      </c>
      <c r="G542" s="202"/>
      <c r="H542" s="203" t="n">
        <f aca="false">F542*G542</f>
        <v>0</v>
      </c>
    </row>
    <row r="543" customFormat="false" ht="12.75" hidden="false" customHeight="true" outlineLevel="0" collapsed="false">
      <c r="A543" s="204"/>
      <c r="B543" s="205"/>
      <c r="C543" s="206"/>
      <c r="D543" s="207" t="s">
        <v>749</v>
      </c>
      <c r="E543" s="206"/>
      <c r="F543" s="208" t="n">
        <v>0</v>
      </c>
      <c r="G543" s="209"/>
      <c r="H543" s="209"/>
    </row>
    <row r="544" customFormat="false" ht="12.75" hidden="false" customHeight="true" outlineLevel="0" collapsed="false">
      <c r="A544" s="204"/>
      <c r="B544" s="205"/>
      <c r="C544" s="206"/>
      <c r="D544" s="207" t="s">
        <v>750</v>
      </c>
      <c r="E544" s="206"/>
      <c r="F544" s="208" t="n">
        <v>58.1</v>
      </c>
      <c r="G544" s="209"/>
      <c r="H544" s="209"/>
    </row>
    <row r="545" customFormat="false" ht="12.75" hidden="false" customHeight="true" outlineLevel="0" collapsed="false">
      <c r="A545" s="204"/>
      <c r="B545" s="205"/>
      <c r="C545" s="206"/>
      <c r="D545" s="207" t="s">
        <v>751</v>
      </c>
      <c r="E545" s="206"/>
      <c r="F545" s="208" t="n">
        <v>59</v>
      </c>
      <c r="G545" s="209"/>
      <c r="H545" s="209"/>
    </row>
    <row r="546" customFormat="false" ht="12.75" hidden="false" customHeight="true" outlineLevel="0" collapsed="false">
      <c r="A546" s="197" t="n">
        <v>191</v>
      </c>
      <c r="B546" s="198" t="s">
        <v>211</v>
      </c>
      <c r="C546" s="199" t="s">
        <v>752</v>
      </c>
      <c r="D546" s="200" t="s">
        <v>753</v>
      </c>
      <c r="E546" s="199" t="s">
        <v>351</v>
      </c>
      <c r="F546" s="201" t="n">
        <v>4</v>
      </c>
      <c r="G546" s="202"/>
      <c r="H546" s="203" t="n">
        <f aca="false">F546*G546</f>
        <v>0</v>
      </c>
    </row>
    <row r="547" customFormat="false" ht="12.75" hidden="false" customHeight="true" outlineLevel="0" collapsed="false">
      <c r="A547" s="204"/>
      <c r="B547" s="205"/>
      <c r="C547" s="206"/>
      <c r="D547" s="207" t="s">
        <v>202</v>
      </c>
      <c r="E547" s="206"/>
      <c r="F547" s="208" t="n">
        <v>4</v>
      </c>
      <c r="G547" s="209"/>
      <c r="H547" s="209"/>
    </row>
    <row r="548" customFormat="false" ht="12.75" hidden="false" customHeight="true" outlineLevel="0" collapsed="false">
      <c r="A548" s="216" t="n">
        <v>192</v>
      </c>
      <c r="B548" s="217" t="s">
        <v>211</v>
      </c>
      <c r="C548" s="218" t="s">
        <v>754</v>
      </c>
      <c r="D548" s="219" t="s">
        <v>755</v>
      </c>
      <c r="E548" s="218" t="s">
        <v>351</v>
      </c>
      <c r="F548" s="220" t="n">
        <v>11</v>
      </c>
      <c r="G548" s="221"/>
      <c r="H548" s="228" t="n">
        <f aca="false">F548*G548</f>
        <v>0</v>
      </c>
    </row>
    <row r="549" customFormat="false" ht="12.75" hidden="false" customHeight="true" outlineLevel="0" collapsed="false">
      <c r="A549" s="236" t="n">
        <v>193</v>
      </c>
      <c r="B549" s="237" t="s">
        <v>211</v>
      </c>
      <c r="C549" s="238" t="s">
        <v>756</v>
      </c>
      <c r="D549" s="239" t="s">
        <v>757</v>
      </c>
      <c r="E549" s="238" t="s">
        <v>351</v>
      </c>
      <c r="F549" s="240" t="n">
        <v>5</v>
      </c>
      <c r="G549" s="241"/>
      <c r="H549" s="242" t="n">
        <f aca="false">F549*G549</f>
        <v>0</v>
      </c>
    </row>
    <row r="550" customFormat="false" ht="12.75" hidden="false" customHeight="true" outlineLevel="0" collapsed="false">
      <c r="A550" s="222" t="n">
        <v>194</v>
      </c>
      <c r="B550" s="223" t="s">
        <v>211</v>
      </c>
      <c r="C550" s="224" t="s">
        <v>758</v>
      </c>
      <c r="D550" s="225" t="s">
        <v>759</v>
      </c>
      <c r="E550" s="224" t="s">
        <v>351</v>
      </c>
      <c r="F550" s="226" t="n">
        <v>1</v>
      </c>
      <c r="G550" s="227"/>
      <c r="H550" s="229" t="n">
        <f aca="false">F550*G550</f>
        <v>0</v>
      </c>
    </row>
    <row r="551" customFormat="false" ht="12.75" hidden="false" customHeight="true" outlineLevel="0" collapsed="false">
      <c r="A551" s="204"/>
      <c r="B551" s="205"/>
      <c r="C551" s="206"/>
      <c r="D551" s="207" t="s">
        <v>760</v>
      </c>
      <c r="E551" s="206"/>
      <c r="F551" s="208" t="n">
        <v>0</v>
      </c>
      <c r="G551" s="209"/>
      <c r="H551" s="209"/>
    </row>
    <row r="552" customFormat="false" ht="12.75" hidden="false" customHeight="true" outlineLevel="0" collapsed="false">
      <c r="A552" s="204"/>
      <c r="B552" s="205"/>
      <c r="C552" s="206"/>
      <c r="D552" s="207" t="s">
        <v>624</v>
      </c>
      <c r="E552" s="206"/>
      <c r="F552" s="208" t="n">
        <v>7</v>
      </c>
      <c r="G552" s="209"/>
      <c r="H552" s="209"/>
    </row>
    <row r="553" customFormat="false" ht="12.75" hidden="false" customHeight="true" outlineLevel="0" collapsed="false">
      <c r="A553" s="197" t="n">
        <v>195</v>
      </c>
      <c r="B553" s="198" t="s">
        <v>211</v>
      </c>
      <c r="C553" s="199" t="s">
        <v>761</v>
      </c>
      <c r="D553" s="200" t="s">
        <v>762</v>
      </c>
      <c r="E553" s="199" t="s">
        <v>351</v>
      </c>
      <c r="F553" s="201" t="n">
        <v>1</v>
      </c>
      <c r="G553" s="202"/>
      <c r="H553" s="203" t="n">
        <f aca="false">F553*G553</f>
        <v>0</v>
      </c>
    </row>
    <row r="554" customFormat="false" ht="12.75" hidden="false" customHeight="true" outlineLevel="0" collapsed="false">
      <c r="A554" s="204"/>
      <c r="B554" s="205"/>
      <c r="C554" s="206"/>
      <c r="D554" s="207" t="s">
        <v>760</v>
      </c>
      <c r="E554" s="206"/>
      <c r="F554" s="208" t="n">
        <v>0</v>
      </c>
      <c r="G554" s="209"/>
      <c r="H554" s="209"/>
    </row>
    <row r="555" customFormat="false" ht="12.75" hidden="false" customHeight="true" outlineLevel="0" collapsed="false">
      <c r="A555" s="204"/>
      <c r="B555" s="205"/>
      <c r="C555" s="206"/>
      <c r="D555" s="207" t="s">
        <v>624</v>
      </c>
      <c r="E555" s="206"/>
      <c r="F555" s="208" t="n">
        <v>7</v>
      </c>
      <c r="G555" s="209"/>
      <c r="H555" s="209"/>
    </row>
    <row r="556" customFormat="false" ht="12.75" hidden="false" customHeight="true" outlineLevel="0" collapsed="false">
      <c r="A556" s="197" t="n">
        <v>196</v>
      </c>
      <c r="B556" s="198" t="s">
        <v>124</v>
      </c>
      <c r="C556" s="199" t="s">
        <v>763</v>
      </c>
      <c r="D556" s="200" t="s">
        <v>764</v>
      </c>
      <c r="E556" s="199" t="s">
        <v>390</v>
      </c>
      <c r="F556" s="201" t="n">
        <v>16.6</v>
      </c>
      <c r="G556" s="202"/>
      <c r="H556" s="203" t="n">
        <f aca="false">F556*G556</f>
        <v>0</v>
      </c>
    </row>
    <row r="557" customFormat="false" ht="12.75" hidden="false" customHeight="true" outlineLevel="0" collapsed="false">
      <c r="A557" s="204"/>
      <c r="B557" s="205"/>
      <c r="C557" s="206"/>
      <c r="D557" s="207" t="s">
        <v>765</v>
      </c>
      <c r="E557" s="206"/>
      <c r="F557" s="208" t="n">
        <v>16.6</v>
      </c>
      <c r="G557" s="209"/>
      <c r="H557" s="209"/>
    </row>
    <row r="558" customFormat="false" ht="12.75" hidden="false" customHeight="true" outlineLevel="0" collapsed="false">
      <c r="A558" s="197" t="n">
        <v>197</v>
      </c>
      <c r="B558" s="198" t="s">
        <v>124</v>
      </c>
      <c r="C558" s="199" t="s">
        <v>766</v>
      </c>
      <c r="D558" s="200" t="s">
        <v>767</v>
      </c>
      <c r="E558" s="199" t="s">
        <v>208</v>
      </c>
      <c r="F558" s="201" t="n">
        <v>5.232147916</v>
      </c>
      <c r="G558" s="202"/>
      <c r="H558" s="203" t="n">
        <f aca="false">F558*G558</f>
        <v>0</v>
      </c>
    </row>
    <row r="559" customFormat="false" ht="12.6" hidden="false" customHeight="true" outlineLevel="0" collapsed="false">
      <c r="A559" s="210"/>
      <c r="B559" s="211"/>
      <c r="C559" s="212" t="s">
        <v>124</v>
      </c>
      <c r="D559" s="213" t="s">
        <v>125</v>
      </c>
      <c r="E559" s="212"/>
      <c r="F559" s="214"/>
      <c r="G559" s="215"/>
      <c r="H559" s="215" t="n">
        <f aca="false">SUM(H533:H558)</f>
        <v>0</v>
      </c>
    </row>
    <row r="560" customFormat="false" ht="17.45" hidden="false" customHeight="true" outlineLevel="0" collapsed="false">
      <c r="A560" s="191"/>
      <c r="B560" s="192"/>
      <c r="C560" s="193" t="s">
        <v>126</v>
      </c>
      <c r="D560" s="194" t="s">
        <v>127</v>
      </c>
      <c r="E560" s="193"/>
      <c r="F560" s="195"/>
      <c r="G560" s="196"/>
      <c r="H560" s="196"/>
    </row>
    <row r="561" customFormat="false" ht="12.75" hidden="false" customHeight="true" outlineLevel="0" collapsed="false">
      <c r="A561" s="197" t="n">
        <v>198</v>
      </c>
      <c r="B561" s="198" t="s">
        <v>126</v>
      </c>
      <c r="C561" s="199" t="s">
        <v>768</v>
      </c>
      <c r="D561" s="200" t="s">
        <v>769</v>
      </c>
      <c r="E561" s="199" t="s">
        <v>201</v>
      </c>
      <c r="F561" s="201" t="n">
        <v>8</v>
      </c>
      <c r="G561" s="202"/>
      <c r="H561" s="203" t="n">
        <f aca="false">F561*G561</f>
        <v>0</v>
      </c>
    </row>
    <row r="562" customFormat="false" ht="12.75" hidden="false" customHeight="true" outlineLevel="0" collapsed="false">
      <c r="A562" s="204"/>
      <c r="B562" s="205"/>
      <c r="C562" s="206"/>
      <c r="D562" s="207" t="s">
        <v>348</v>
      </c>
      <c r="E562" s="206"/>
      <c r="F562" s="208" t="n">
        <v>8</v>
      </c>
      <c r="G562" s="209"/>
      <c r="H562" s="209"/>
    </row>
    <row r="563" customFormat="false" ht="12.75" hidden="false" customHeight="true" outlineLevel="0" collapsed="false">
      <c r="A563" s="197" t="n">
        <v>199</v>
      </c>
      <c r="B563" s="198" t="s">
        <v>211</v>
      </c>
      <c r="C563" s="199" t="s">
        <v>770</v>
      </c>
      <c r="D563" s="200" t="s">
        <v>771</v>
      </c>
      <c r="E563" s="199" t="s">
        <v>351</v>
      </c>
      <c r="F563" s="201" t="n">
        <v>1</v>
      </c>
      <c r="G563" s="202"/>
      <c r="H563" s="203" t="n">
        <f aca="false">F563*G563</f>
        <v>0</v>
      </c>
    </row>
    <row r="564" customFormat="false" ht="12.75" hidden="false" customHeight="true" outlineLevel="0" collapsed="false">
      <c r="A564" s="204"/>
      <c r="B564" s="205"/>
      <c r="C564" s="206"/>
      <c r="D564" s="207" t="s">
        <v>494</v>
      </c>
      <c r="E564" s="206"/>
      <c r="F564" s="208" t="n">
        <v>2</v>
      </c>
      <c r="G564" s="209"/>
      <c r="H564" s="209"/>
    </row>
    <row r="565" customFormat="false" ht="12.75" hidden="false" customHeight="true" outlineLevel="0" collapsed="false">
      <c r="A565" s="197" t="n">
        <v>200</v>
      </c>
      <c r="B565" s="198" t="s">
        <v>211</v>
      </c>
      <c r="C565" s="199" t="s">
        <v>772</v>
      </c>
      <c r="D565" s="200" t="s">
        <v>773</v>
      </c>
      <c r="E565" s="199" t="s">
        <v>351</v>
      </c>
      <c r="F565" s="201" t="n">
        <v>3</v>
      </c>
      <c r="G565" s="202"/>
      <c r="H565" s="203" t="n">
        <f aca="false">F565*G565</f>
        <v>0</v>
      </c>
    </row>
    <row r="566" customFormat="false" ht="12.75" hidden="false" customHeight="true" outlineLevel="0" collapsed="false">
      <c r="A566" s="204"/>
      <c r="B566" s="205"/>
      <c r="C566" s="206"/>
      <c r="D566" s="207" t="s">
        <v>484</v>
      </c>
      <c r="E566" s="206"/>
      <c r="F566" s="208" t="n">
        <v>5</v>
      </c>
      <c r="G566" s="209"/>
      <c r="H566" s="209"/>
    </row>
    <row r="567" customFormat="false" ht="12.75" hidden="false" customHeight="true" outlineLevel="0" collapsed="false">
      <c r="A567" s="197" t="n">
        <v>201</v>
      </c>
      <c r="B567" s="198" t="s">
        <v>211</v>
      </c>
      <c r="C567" s="199" t="s">
        <v>774</v>
      </c>
      <c r="D567" s="200" t="s">
        <v>775</v>
      </c>
      <c r="E567" s="199" t="s">
        <v>351</v>
      </c>
      <c r="F567" s="201" t="n">
        <v>1</v>
      </c>
      <c r="G567" s="202"/>
      <c r="H567" s="203" t="n">
        <f aca="false">F567*G567</f>
        <v>0</v>
      </c>
    </row>
    <row r="568" customFormat="false" ht="12.75" hidden="false" customHeight="true" outlineLevel="0" collapsed="false">
      <c r="A568" s="204"/>
      <c r="B568" s="205"/>
      <c r="C568" s="206"/>
      <c r="D568" s="207" t="s">
        <v>506</v>
      </c>
      <c r="E568" s="206"/>
      <c r="F568" s="208" t="n">
        <v>1</v>
      </c>
      <c r="G568" s="209"/>
      <c r="H568" s="209"/>
    </row>
    <row r="569" customFormat="false" ht="12.75" hidden="false" customHeight="true" outlineLevel="0" collapsed="false">
      <c r="A569" s="197" t="n">
        <v>202</v>
      </c>
      <c r="B569" s="198" t="s">
        <v>211</v>
      </c>
      <c r="C569" s="199" t="s">
        <v>776</v>
      </c>
      <c r="D569" s="200" t="s">
        <v>777</v>
      </c>
      <c r="E569" s="199" t="s">
        <v>351</v>
      </c>
      <c r="F569" s="201" t="n">
        <v>1</v>
      </c>
      <c r="G569" s="202"/>
      <c r="H569" s="203" t="n">
        <f aca="false">F569*G569</f>
        <v>0</v>
      </c>
    </row>
    <row r="570" customFormat="false" ht="12.75" hidden="false" customHeight="true" outlineLevel="0" collapsed="false">
      <c r="A570" s="204"/>
      <c r="B570" s="205"/>
      <c r="C570" s="206"/>
      <c r="D570" s="207" t="s">
        <v>506</v>
      </c>
      <c r="E570" s="206"/>
      <c r="F570" s="208" t="n">
        <v>1</v>
      </c>
      <c r="G570" s="209"/>
      <c r="H570" s="209"/>
    </row>
    <row r="571" customFormat="false" ht="12.75" hidden="false" customHeight="true" outlineLevel="0" collapsed="false">
      <c r="A571" s="197" t="n">
        <v>203</v>
      </c>
      <c r="B571" s="198" t="s">
        <v>211</v>
      </c>
      <c r="C571" s="199" t="s">
        <v>778</v>
      </c>
      <c r="D571" s="200" t="s">
        <v>779</v>
      </c>
      <c r="E571" s="199" t="s">
        <v>351</v>
      </c>
      <c r="F571" s="201" t="n">
        <v>1</v>
      </c>
      <c r="G571" s="202"/>
      <c r="H571" s="203" t="n">
        <f aca="false">F571*G571</f>
        <v>0</v>
      </c>
    </row>
    <row r="572" customFormat="false" ht="12.75" hidden="false" customHeight="true" outlineLevel="0" collapsed="false">
      <c r="A572" s="204"/>
      <c r="B572" s="205"/>
      <c r="C572" s="206"/>
      <c r="D572" s="207" t="s">
        <v>506</v>
      </c>
      <c r="E572" s="206"/>
      <c r="F572" s="208" t="n">
        <v>1</v>
      </c>
      <c r="G572" s="209"/>
      <c r="H572" s="209"/>
    </row>
    <row r="573" customFormat="false" ht="12.75" hidden="false" customHeight="true" outlineLevel="0" collapsed="false">
      <c r="A573" s="197" t="n">
        <v>204</v>
      </c>
      <c r="B573" s="198" t="s">
        <v>211</v>
      </c>
      <c r="C573" s="199" t="s">
        <v>780</v>
      </c>
      <c r="D573" s="200" t="s">
        <v>781</v>
      </c>
      <c r="E573" s="199" t="s">
        <v>351</v>
      </c>
      <c r="F573" s="201" t="n">
        <v>1</v>
      </c>
      <c r="G573" s="202"/>
      <c r="H573" s="203" t="n">
        <f aca="false">F573*G573</f>
        <v>0</v>
      </c>
    </row>
    <row r="574" customFormat="false" ht="12.75" hidden="false" customHeight="true" outlineLevel="0" collapsed="false">
      <c r="A574" s="204"/>
      <c r="B574" s="205"/>
      <c r="C574" s="206"/>
      <c r="D574" s="207" t="s">
        <v>490</v>
      </c>
      <c r="E574" s="206"/>
      <c r="F574" s="208" t="n">
        <v>6</v>
      </c>
      <c r="G574" s="209"/>
      <c r="H574" s="209"/>
    </row>
    <row r="575" customFormat="false" ht="12.75" hidden="false" customHeight="true" outlineLevel="0" collapsed="false">
      <c r="A575" s="197" t="n">
        <v>205</v>
      </c>
      <c r="B575" s="198" t="s">
        <v>126</v>
      </c>
      <c r="C575" s="199" t="s">
        <v>782</v>
      </c>
      <c r="D575" s="200" t="s">
        <v>783</v>
      </c>
      <c r="E575" s="199" t="s">
        <v>201</v>
      </c>
      <c r="F575" s="201" t="n">
        <v>7</v>
      </c>
      <c r="G575" s="202"/>
      <c r="H575" s="203" t="n">
        <f aca="false">F575*G575</f>
        <v>0</v>
      </c>
    </row>
    <row r="576" customFormat="false" ht="12.75" hidden="false" customHeight="true" outlineLevel="0" collapsed="false">
      <c r="A576" s="204"/>
      <c r="B576" s="205"/>
      <c r="C576" s="206"/>
      <c r="D576" s="207" t="s">
        <v>624</v>
      </c>
      <c r="E576" s="206"/>
      <c r="F576" s="208" t="n">
        <v>7</v>
      </c>
      <c r="G576" s="209"/>
      <c r="H576" s="209"/>
    </row>
    <row r="577" customFormat="false" ht="12.75" hidden="false" customHeight="true" outlineLevel="0" collapsed="false">
      <c r="A577" s="197" t="n">
        <v>206</v>
      </c>
      <c r="B577" s="198" t="s">
        <v>211</v>
      </c>
      <c r="C577" s="199" t="s">
        <v>784</v>
      </c>
      <c r="D577" s="200" t="s">
        <v>785</v>
      </c>
      <c r="E577" s="199" t="s">
        <v>351</v>
      </c>
      <c r="F577" s="201" t="n">
        <v>3</v>
      </c>
      <c r="G577" s="202"/>
      <c r="H577" s="203" t="n">
        <f aca="false">F577*G577</f>
        <v>0</v>
      </c>
    </row>
    <row r="578" customFormat="false" ht="12.75" hidden="false" customHeight="true" outlineLevel="0" collapsed="false">
      <c r="A578" s="204"/>
      <c r="B578" s="205"/>
      <c r="C578" s="206"/>
      <c r="D578" s="207" t="s">
        <v>596</v>
      </c>
      <c r="E578" s="206"/>
      <c r="F578" s="208" t="n">
        <v>3</v>
      </c>
      <c r="G578" s="209"/>
      <c r="H578" s="209"/>
    </row>
    <row r="579" customFormat="false" ht="12.75" hidden="false" customHeight="true" outlineLevel="0" collapsed="false">
      <c r="A579" s="197" t="n">
        <v>207</v>
      </c>
      <c r="B579" s="198" t="s">
        <v>211</v>
      </c>
      <c r="C579" s="199" t="s">
        <v>786</v>
      </c>
      <c r="D579" s="200" t="s">
        <v>787</v>
      </c>
      <c r="E579" s="199" t="s">
        <v>351</v>
      </c>
      <c r="F579" s="201" t="n">
        <v>1</v>
      </c>
      <c r="G579" s="202"/>
      <c r="H579" s="203" t="n">
        <f aca="false">F579*G579</f>
        <v>0</v>
      </c>
    </row>
    <row r="580" customFormat="false" ht="12.75" hidden="false" customHeight="true" outlineLevel="0" collapsed="false">
      <c r="A580" s="204"/>
      <c r="B580" s="205"/>
      <c r="C580" s="206"/>
      <c r="D580" s="207" t="s">
        <v>202</v>
      </c>
      <c r="E580" s="206"/>
      <c r="F580" s="208" t="n">
        <v>4</v>
      </c>
      <c r="G580" s="209"/>
      <c r="H580" s="209"/>
    </row>
    <row r="581" customFormat="false" ht="12.75" hidden="false" customHeight="true" outlineLevel="0" collapsed="false">
      <c r="A581" s="197" t="n">
        <v>208</v>
      </c>
      <c r="B581" s="198" t="s">
        <v>211</v>
      </c>
      <c r="C581" s="199" t="s">
        <v>788</v>
      </c>
      <c r="D581" s="200" t="s">
        <v>789</v>
      </c>
      <c r="E581" s="199" t="s">
        <v>351</v>
      </c>
      <c r="F581" s="201" t="n">
        <v>1</v>
      </c>
      <c r="G581" s="202"/>
      <c r="H581" s="203" t="n">
        <f aca="false">F581*G581</f>
        <v>0</v>
      </c>
    </row>
    <row r="582" customFormat="false" ht="12.75" hidden="false" customHeight="true" outlineLevel="0" collapsed="false">
      <c r="A582" s="204"/>
      <c r="B582" s="205"/>
      <c r="C582" s="206"/>
      <c r="D582" s="207" t="s">
        <v>790</v>
      </c>
      <c r="E582" s="206"/>
      <c r="F582" s="208" t="n">
        <v>1</v>
      </c>
      <c r="G582" s="209"/>
      <c r="H582" s="209"/>
    </row>
    <row r="583" customFormat="false" ht="12.75" hidden="false" customHeight="true" outlineLevel="0" collapsed="false">
      <c r="A583" s="197" t="n">
        <v>209</v>
      </c>
      <c r="B583" s="198" t="s">
        <v>211</v>
      </c>
      <c r="C583" s="199" t="s">
        <v>791</v>
      </c>
      <c r="D583" s="200" t="s">
        <v>792</v>
      </c>
      <c r="E583" s="199" t="s">
        <v>351</v>
      </c>
      <c r="F583" s="201" t="n">
        <v>3</v>
      </c>
      <c r="G583" s="202"/>
      <c r="H583" s="203" t="n">
        <f aca="false">F583*G583</f>
        <v>0</v>
      </c>
    </row>
    <row r="584" customFormat="false" ht="12.75" hidden="false" customHeight="true" outlineLevel="0" collapsed="false">
      <c r="A584" s="204"/>
      <c r="B584" s="205"/>
      <c r="C584" s="206"/>
      <c r="D584" s="207" t="s">
        <v>596</v>
      </c>
      <c r="E584" s="206"/>
      <c r="F584" s="208" t="n">
        <v>3</v>
      </c>
      <c r="G584" s="209"/>
      <c r="H584" s="209"/>
    </row>
    <row r="585" customFormat="false" ht="12.75" hidden="false" customHeight="true" outlineLevel="0" collapsed="false">
      <c r="A585" s="216" t="n">
        <v>210</v>
      </c>
      <c r="B585" s="217" t="s">
        <v>126</v>
      </c>
      <c r="C585" s="218" t="s">
        <v>793</v>
      </c>
      <c r="D585" s="219" t="s">
        <v>794</v>
      </c>
      <c r="E585" s="218" t="s">
        <v>201</v>
      </c>
      <c r="F585" s="220" t="n">
        <v>1</v>
      </c>
      <c r="G585" s="221"/>
      <c r="H585" s="228" t="n">
        <f aca="false">F585*G585</f>
        <v>0</v>
      </c>
    </row>
    <row r="586" customFormat="false" ht="12.75" hidden="false" customHeight="true" outlineLevel="0" collapsed="false">
      <c r="A586" s="222" t="n">
        <v>211</v>
      </c>
      <c r="B586" s="223" t="s">
        <v>126</v>
      </c>
      <c r="C586" s="224" t="s">
        <v>795</v>
      </c>
      <c r="D586" s="225" t="s">
        <v>796</v>
      </c>
      <c r="E586" s="224" t="s">
        <v>390</v>
      </c>
      <c r="F586" s="226" t="n">
        <v>9.54</v>
      </c>
      <c r="G586" s="227"/>
      <c r="H586" s="229" t="n">
        <f aca="false">F586*G586</f>
        <v>0</v>
      </c>
    </row>
    <row r="587" customFormat="false" ht="12.75" hidden="false" customHeight="true" outlineLevel="0" collapsed="false">
      <c r="A587" s="204"/>
      <c r="B587" s="205"/>
      <c r="C587" s="206"/>
      <c r="D587" s="207" t="s">
        <v>797</v>
      </c>
      <c r="E587" s="206"/>
      <c r="F587" s="208" t="n">
        <v>9.54</v>
      </c>
      <c r="G587" s="209"/>
      <c r="H587" s="209"/>
    </row>
    <row r="588" customFormat="false" ht="12.75" hidden="false" customHeight="true" outlineLevel="0" collapsed="false">
      <c r="A588" s="197" t="n">
        <v>212</v>
      </c>
      <c r="B588" s="198" t="s">
        <v>211</v>
      </c>
      <c r="C588" s="199" t="s">
        <v>798</v>
      </c>
      <c r="D588" s="200" t="s">
        <v>799</v>
      </c>
      <c r="E588" s="199" t="s">
        <v>390</v>
      </c>
      <c r="F588" s="201" t="n">
        <v>10</v>
      </c>
      <c r="G588" s="202"/>
      <c r="H588" s="203" t="n">
        <f aca="false">F588*G588</f>
        <v>0</v>
      </c>
    </row>
    <row r="589" customFormat="false" ht="12.75" hidden="false" customHeight="true" outlineLevel="0" collapsed="false">
      <c r="A589" s="204"/>
      <c r="B589" s="205"/>
      <c r="C589" s="206"/>
      <c r="D589" s="207" t="s">
        <v>443</v>
      </c>
      <c r="E589" s="206"/>
      <c r="F589" s="208" t="n">
        <v>10</v>
      </c>
      <c r="G589" s="209"/>
      <c r="H589" s="209"/>
    </row>
    <row r="590" customFormat="false" ht="12.75" hidden="false" customHeight="true" outlineLevel="0" collapsed="false">
      <c r="A590" s="197" t="n">
        <v>213</v>
      </c>
      <c r="B590" s="198" t="s">
        <v>126</v>
      </c>
      <c r="C590" s="199" t="s">
        <v>800</v>
      </c>
      <c r="D590" s="200" t="s">
        <v>801</v>
      </c>
      <c r="E590" s="199" t="s">
        <v>208</v>
      </c>
      <c r="F590" s="201" t="n">
        <v>1.150561727264</v>
      </c>
      <c r="G590" s="202"/>
      <c r="H590" s="203" t="n">
        <f aca="false">F590*G590</f>
        <v>0</v>
      </c>
    </row>
    <row r="591" customFormat="false" ht="12.6" hidden="false" customHeight="true" outlineLevel="0" collapsed="false">
      <c r="A591" s="210"/>
      <c r="B591" s="211"/>
      <c r="C591" s="212" t="s">
        <v>126</v>
      </c>
      <c r="D591" s="213" t="s">
        <v>127</v>
      </c>
      <c r="E591" s="212"/>
      <c r="F591" s="214"/>
      <c r="G591" s="215"/>
      <c r="H591" s="215" t="n">
        <f aca="false">SUM(H561:H590)</f>
        <v>0</v>
      </c>
    </row>
    <row r="592" customFormat="false" ht="17.45" hidden="false" customHeight="true" outlineLevel="0" collapsed="false">
      <c r="A592" s="191"/>
      <c r="B592" s="192"/>
      <c r="C592" s="193" t="s">
        <v>128</v>
      </c>
      <c r="D592" s="194" t="s">
        <v>129</v>
      </c>
      <c r="E592" s="193"/>
      <c r="F592" s="195"/>
      <c r="G592" s="196"/>
      <c r="H592" s="196"/>
    </row>
    <row r="593" customFormat="false" ht="12.75" hidden="false" customHeight="true" outlineLevel="0" collapsed="false">
      <c r="A593" s="216" t="n">
        <v>214</v>
      </c>
      <c r="B593" s="217" t="s">
        <v>128</v>
      </c>
      <c r="C593" s="218" t="s">
        <v>802</v>
      </c>
      <c r="D593" s="219" t="s">
        <v>803</v>
      </c>
      <c r="E593" s="218" t="s">
        <v>201</v>
      </c>
      <c r="F593" s="220" t="n">
        <v>2</v>
      </c>
      <c r="G593" s="221"/>
      <c r="H593" s="228" t="n">
        <f aca="false">F593*G593</f>
        <v>0</v>
      </c>
    </row>
    <row r="594" customFormat="false" ht="12.75" hidden="false" customHeight="true" outlineLevel="0" collapsed="false">
      <c r="A594" s="222" t="n">
        <v>215</v>
      </c>
      <c r="B594" s="223" t="s">
        <v>211</v>
      </c>
      <c r="C594" s="224" t="s">
        <v>804</v>
      </c>
      <c r="D594" s="225" t="s">
        <v>805</v>
      </c>
      <c r="E594" s="224" t="s">
        <v>390</v>
      </c>
      <c r="F594" s="226" t="n">
        <v>2</v>
      </c>
      <c r="G594" s="227"/>
      <c r="H594" s="229" t="n">
        <f aca="false">F594*G594</f>
        <v>0</v>
      </c>
    </row>
    <row r="595" customFormat="false" ht="12.75" hidden="false" customHeight="true" outlineLevel="0" collapsed="false">
      <c r="A595" s="204"/>
      <c r="B595" s="205"/>
      <c r="C595" s="206"/>
      <c r="D595" s="207" t="s">
        <v>806</v>
      </c>
      <c r="E595" s="206"/>
      <c r="F595" s="208" t="n">
        <v>0</v>
      </c>
      <c r="G595" s="209"/>
      <c r="H595" s="209"/>
    </row>
    <row r="596" customFormat="false" ht="12.75" hidden="false" customHeight="true" outlineLevel="0" collapsed="false">
      <c r="A596" s="204"/>
      <c r="B596" s="205"/>
      <c r="C596" s="206"/>
      <c r="D596" s="207" t="s">
        <v>490</v>
      </c>
      <c r="E596" s="206"/>
      <c r="F596" s="208" t="n">
        <v>6</v>
      </c>
      <c r="G596" s="209"/>
      <c r="H596" s="209"/>
    </row>
    <row r="597" customFormat="false" ht="12.75" hidden="false" customHeight="true" outlineLevel="0" collapsed="false">
      <c r="A597" s="216" t="n">
        <v>216</v>
      </c>
      <c r="B597" s="217" t="s">
        <v>128</v>
      </c>
      <c r="C597" s="218" t="s">
        <v>807</v>
      </c>
      <c r="D597" s="219" t="s">
        <v>808</v>
      </c>
      <c r="E597" s="218" t="s">
        <v>201</v>
      </c>
      <c r="F597" s="220" t="n">
        <v>1</v>
      </c>
      <c r="G597" s="221"/>
      <c r="H597" s="228" t="n">
        <f aca="false">F597*G597</f>
        <v>0</v>
      </c>
    </row>
    <row r="598" customFormat="false" ht="12.75" hidden="false" customHeight="true" outlineLevel="0" collapsed="false">
      <c r="A598" s="222" t="n">
        <v>217</v>
      </c>
      <c r="B598" s="223" t="s">
        <v>211</v>
      </c>
      <c r="C598" s="224" t="s">
        <v>809</v>
      </c>
      <c r="D598" s="225" t="s">
        <v>810</v>
      </c>
      <c r="E598" s="224" t="s">
        <v>442</v>
      </c>
      <c r="F598" s="226" t="n">
        <v>2.86</v>
      </c>
      <c r="G598" s="227"/>
      <c r="H598" s="229" t="n">
        <f aca="false">F598*G598</f>
        <v>0</v>
      </c>
    </row>
    <row r="599" customFormat="false" ht="12.75" hidden="false" customHeight="true" outlineLevel="0" collapsed="false">
      <c r="A599" s="204"/>
      <c r="B599" s="205"/>
      <c r="C599" s="206"/>
      <c r="D599" s="207" t="s">
        <v>811</v>
      </c>
      <c r="E599" s="206"/>
      <c r="F599" s="208" t="n">
        <v>2.86</v>
      </c>
      <c r="G599" s="209"/>
      <c r="H599" s="209"/>
    </row>
    <row r="600" customFormat="false" ht="12.6" hidden="false" customHeight="true" outlineLevel="0" collapsed="false">
      <c r="A600" s="210"/>
      <c r="B600" s="211"/>
      <c r="C600" s="212" t="s">
        <v>128</v>
      </c>
      <c r="D600" s="213" t="s">
        <v>129</v>
      </c>
      <c r="E600" s="212"/>
      <c r="F600" s="214"/>
      <c r="G600" s="215"/>
      <c r="H600" s="215" t="n">
        <f aca="false">SUM(H593:H599)</f>
        <v>0</v>
      </c>
    </row>
    <row r="601" customFormat="false" ht="17.45" hidden="false" customHeight="true" outlineLevel="0" collapsed="false">
      <c r="A601" s="191"/>
      <c r="B601" s="192"/>
      <c r="C601" s="193" t="s">
        <v>130</v>
      </c>
      <c r="D601" s="194" t="s">
        <v>131</v>
      </c>
      <c r="E601" s="193"/>
      <c r="F601" s="195"/>
      <c r="G601" s="196"/>
      <c r="H601" s="196"/>
    </row>
    <row r="602" customFormat="false" ht="12.75" hidden="false" customHeight="true" outlineLevel="0" collapsed="false">
      <c r="A602" s="197" t="n">
        <v>218</v>
      </c>
      <c r="B602" s="198" t="s">
        <v>130</v>
      </c>
      <c r="C602" s="199" t="s">
        <v>812</v>
      </c>
      <c r="D602" s="200" t="s">
        <v>813</v>
      </c>
      <c r="E602" s="199" t="s">
        <v>390</v>
      </c>
      <c r="F602" s="201" t="n">
        <v>6.3</v>
      </c>
      <c r="G602" s="202"/>
      <c r="H602" s="203" t="n">
        <f aca="false">F602*G602</f>
        <v>0</v>
      </c>
    </row>
    <row r="603" customFormat="false" ht="12.75" hidden="false" customHeight="true" outlineLevel="0" collapsed="false">
      <c r="A603" s="204"/>
      <c r="B603" s="205"/>
      <c r="C603" s="206"/>
      <c r="D603" s="207" t="s">
        <v>814</v>
      </c>
      <c r="E603" s="206"/>
      <c r="F603" s="208" t="n">
        <v>0</v>
      </c>
      <c r="G603" s="209"/>
      <c r="H603" s="209"/>
    </row>
    <row r="604" customFormat="false" ht="12.75" hidden="false" customHeight="true" outlineLevel="0" collapsed="false">
      <c r="A604" s="204"/>
      <c r="B604" s="205"/>
      <c r="C604" s="206"/>
      <c r="D604" s="207" t="s">
        <v>815</v>
      </c>
      <c r="E604" s="206"/>
      <c r="F604" s="208" t="n">
        <v>6.3</v>
      </c>
      <c r="G604" s="209"/>
      <c r="H604" s="209"/>
    </row>
    <row r="605" customFormat="false" ht="12.75" hidden="false" customHeight="true" outlineLevel="0" collapsed="false">
      <c r="A605" s="197" t="n">
        <v>219</v>
      </c>
      <c r="B605" s="198" t="s">
        <v>130</v>
      </c>
      <c r="C605" s="199" t="s">
        <v>816</v>
      </c>
      <c r="D605" s="200" t="s">
        <v>817</v>
      </c>
      <c r="E605" s="199" t="s">
        <v>390</v>
      </c>
      <c r="F605" s="201" t="n">
        <v>20</v>
      </c>
      <c r="G605" s="202"/>
      <c r="H605" s="203" t="n">
        <f aca="false">F605*G605</f>
        <v>0</v>
      </c>
    </row>
    <row r="606" customFormat="false" ht="12.75" hidden="false" customHeight="true" outlineLevel="0" collapsed="false">
      <c r="A606" s="204"/>
      <c r="B606" s="205"/>
      <c r="C606" s="206"/>
      <c r="D606" s="207" t="s">
        <v>449</v>
      </c>
      <c r="E606" s="206"/>
      <c r="F606" s="208" t="n">
        <v>20</v>
      </c>
      <c r="G606" s="209"/>
      <c r="H606" s="209"/>
    </row>
    <row r="607" customFormat="false" ht="12.75" hidden="false" customHeight="true" outlineLevel="0" collapsed="false">
      <c r="A607" s="197" t="n">
        <v>220</v>
      </c>
      <c r="B607" s="198" t="s">
        <v>130</v>
      </c>
      <c r="C607" s="199" t="s">
        <v>818</v>
      </c>
      <c r="D607" s="200" t="s">
        <v>819</v>
      </c>
      <c r="E607" s="199" t="s">
        <v>181</v>
      </c>
      <c r="F607" s="201" t="n">
        <v>27.2</v>
      </c>
      <c r="G607" s="202"/>
      <c r="H607" s="203" t="n">
        <f aca="false">F607*G607</f>
        <v>0</v>
      </c>
    </row>
    <row r="608" customFormat="false" ht="12.75" hidden="false" customHeight="true" outlineLevel="0" collapsed="false">
      <c r="A608" s="204"/>
      <c r="B608" s="205"/>
      <c r="C608" s="206"/>
      <c r="D608" s="207" t="s">
        <v>820</v>
      </c>
      <c r="E608" s="206"/>
      <c r="F608" s="208" t="n">
        <v>0</v>
      </c>
      <c r="G608" s="209"/>
      <c r="H608" s="209"/>
    </row>
    <row r="609" customFormat="false" ht="12.75" hidden="false" customHeight="true" outlineLevel="0" collapsed="false">
      <c r="A609" s="204"/>
      <c r="B609" s="205"/>
      <c r="C609" s="206"/>
      <c r="D609" s="207" t="s">
        <v>821</v>
      </c>
      <c r="E609" s="206"/>
      <c r="F609" s="208" t="n">
        <v>27.2</v>
      </c>
      <c r="G609" s="209"/>
      <c r="H609" s="209"/>
    </row>
    <row r="610" customFormat="false" ht="12.75" hidden="false" customHeight="true" outlineLevel="0" collapsed="false">
      <c r="A610" s="197" t="n">
        <v>221</v>
      </c>
      <c r="B610" s="198" t="s">
        <v>211</v>
      </c>
      <c r="C610" s="199" t="s">
        <v>822</v>
      </c>
      <c r="D610" s="200" t="s">
        <v>823</v>
      </c>
      <c r="E610" s="199" t="s">
        <v>442</v>
      </c>
      <c r="F610" s="201" t="n">
        <v>30</v>
      </c>
      <c r="G610" s="202"/>
      <c r="H610" s="203" t="n">
        <f aca="false">F610*G610</f>
        <v>0</v>
      </c>
    </row>
    <row r="611" customFormat="false" ht="12.75" hidden="false" customHeight="true" outlineLevel="0" collapsed="false">
      <c r="A611" s="204"/>
      <c r="B611" s="205"/>
      <c r="C611" s="206"/>
      <c r="D611" s="207" t="s">
        <v>698</v>
      </c>
      <c r="E611" s="206"/>
      <c r="F611" s="208" t="n">
        <v>30</v>
      </c>
      <c r="G611" s="209"/>
      <c r="H611" s="209"/>
    </row>
    <row r="612" customFormat="false" ht="12.75" hidden="false" customHeight="true" outlineLevel="0" collapsed="false">
      <c r="A612" s="197" t="n">
        <v>222</v>
      </c>
      <c r="B612" s="198" t="s">
        <v>130</v>
      </c>
      <c r="C612" s="199" t="s">
        <v>824</v>
      </c>
      <c r="D612" s="200" t="s">
        <v>825</v>
      </c>
      <c r="E612" s="199" t="s">
        <v>208</v>
      </c>
      <c r="F612" s="201" t="n">
        <v>0.91802855</v>
      </c>
      <c r="G612" s="202"/>
      <c r="H612" s="203" t="n">
        <f aca="false">F612*G612</f>
        <v>0</v>
      </c>
    </row>
    <row r="613" customFormat="false" ht="12.6" hidden="false" customHeight="true" outlineLevel="0" collapsed="false">
      <c r="A613" s="210"/>
      <c r="B613" s="211"/>
      <c r="C613" s="212" t="s">
        <v>130</v>
      </c>
      <c r="D613" s="213" t="s">
        <v>131</v>
      </c>
      <c r="E613" s="212"/>
      <c r="F613" s="214"/>
      <c r="G613" s="215"/>
      <c r="H613" s="215" t="n">
        <f aca="false">SUM(H602:H612)</f>
        <v>0</v>
      </c>
    </row>
    <row r="614" customFormat="false" ht="17.45" hidden="false" customHeight="true" outlineLevel="0" collapsed="false">
      <c r="A614" s="191"/>
      <c r="B614" s="192"/>
      <c r="C614" s="193" t="s">
        <v>132</v>
      </c>
      <c r="D614" s="194" t="s">
        <v>133</v>
      </c>
      <c r="E614" s="193"/>
      <c r="F614" s="195"/>
      <c r="G614" s="196"/>
      <c r="H614" s="196"/>
    </row>
    <row r="615" customFormat="false" ht="12.75" hidden="false" customHeight="true" outlineLevel="0" collapsed="false">
      <c r="A615" s="197" t="n">
        <v>223</v>
      </c>
      <c r="B615" s="198" t="s">
        <v>826</v>
      </c>
      <c r="C615" s="199" t="s">
        <v>827</v>
      </c>
      <c r="D615" s="200" t="s">
        <v>828</v>
      </c>
      <c r="E615" s="199" t="s">
        <v>181</v>
      </c>
      <c r="F615" s="201" t="n">
        <v>42</v>
      </c>
      <c r="G615" s="202"/>
      <c r="H615" s="203" t="n">
        <f aca="false">F615*G615</f>
        <v>0</v>
      </c>
    </row>
    <row r="616" customFormat="false" ht="12.75" hidden="false" customHeight="true" outlineLevel="0" collapsed="false">
      <c r="A616" s="204"/>
      <c r="B616" s="205"/>
      <c r="C616" s="206"/>
      <c r="D616" s="207" t="s">
        <v>829</v>
      </c>
      <c r="E616" s="206"/>
      <c r="F616" s="208" t="n">
        <v>42</v>
      </c>
      <c r="G616" s="209"/>
      <c r="H616" s="209"/>
    </row>
    <row r="617" customFormat="false" ht="12.75" hidden="false" customHeight="true" outlineLevel="0" collapsed="false">
      <c r="A617" s="197" t="n">
        <v>224</v>
      </c>
      <c r="B617" s="198" t="s">
        <v>826</v>
      </c>
      <c r="C617" s="199" t="s">
        <v>830</v>
      </c>
      <c r="D617" s="200" t="s">
        <v>831</v>
      </c>
      <c r="E617" s="199" t="s">
        <v>181</v>
      </c>
      <c r="F617" s="201" t="n">
        <v>40.77</v>
      </c>
      <c r="G617" s="202"/>
      <c r="H617" s="203" t="n">
        <f aca="false">F617*G617</f>
        <v>0</v>
      </c>
    </row>
    <row r="618" customFormat="false" ht="12.75" hidden="false" customHeight="true" outlineLevel="0" collapsed="false">
      <c r="A618" s="204"/>
      <c r="B618" s="205"/>
      <c r="C618" s="206"/>
      <c r="D618" s="207" t="s">
        <v>832</v>
      </c>
      <c r="E618" s="206"/>
      <c r="F618" s="208" t="n">
        <v>40.77</v>
      </c>
      <c r="G618" s="209"/>
      <c r="H618" s="209"/>
    </row>
    <row r="619" customFormat="false" ht="12.75" hidden="false" customHeight="true" outlineLevel="0" collapsed="false">
      <c r="A619" s="197" t="n">
        <v>225</v>
      </c>
      <c r="B619" s="198" t="s">
        <v>211</v>
      </c>
      <c r="C619" s="199" t="s">
        <v>833</v>
      </c>
      <c r="D619" s="200" t="s">
        <v>834</v>
      </c>
      <c r="E619" s="199" t="s">
        <v>442</v>
      </c>
      <c r="F619" s="201" t="n">
        <v>44</v>
      </c>
      <c r="G619" s="202"/>
      <c r="H619" s="203" t="n">
        <f aca="false">F619*G619</f>
        <v>0</v>
      </c>
    </row>
    <row r="620" customFormat="false" ht="12.75" hidden="false" customHeight="true" outlineLevel="0" collapsed="false">
      <c r="A620" s="204"/>
      <c r="B620" s="205"/>
      <c r="C620" s="206"/>
      <c r="D620" s="207" t="s">
        <v>835</v>
      </c>
      <c r="E620" s="206"/>
      <c r="F620" s="208" t="n">
        <v>44</v>
      </c>
      <c r="G620" s="209"/>
      <c r="H620" s="209"/>
    </row>
    <row r="621" customFormat="false" ht="12.6" hidden="false" customHeight="true" outlineLevel="0" collapsed="false">
      <c r="A621" s="210"/>
      <c r="B621" s="211"/>
      <c r="C621" s="212" t="s">
        <v>132</v>
      </c>
      <c r="D621" s="213" t="s">
        <v>133</v>
      </c>
      <c r="E621" s="212"/>
      <c r="F621" s="214"/>
      <c r="G621" s="215"/>
      <c r="H621" s="215" t="n">
        <f aca="false">SUM(H615:H620)</f>
        <v>0</v>
      </c>
    </row>
    <row r="622" customFormat="false" ht="17.45" hidden="false" customHeight="true" outlineLevel="0" collapsed="false">
      <c r="A622" s="191"/>
      <c r="B622" s="192"/>
      <c r="C622" s="193" t="s">
        <v>134</v>
      </c>
      <c r="D622" s="194" t="s">
        <v>135</v>
      </c>
      <c r="E622" s="193"/>
      <c r="F622" s="195"/>
      <c r="G622" s="196"/>
      <c r="H622" s="196"/>
    </row>
    <row r="623" customFormat="false" ht="12.75" hidden="false" customHeight="true" outlineLevel="0" collapsed="false">
      <c r="A623" s="197" t="n">
        <v>226</v>
      </c>
      <c r="B623" s="198" t="s">
        <v>130</v>
      </c>
      <c r="C623" s="199" t="s">
        <v>836</v>
      </c>
      <c r="D623" s="200" t="s">
        <v>837</v>
      </c>
      <c r="E623" s="199" t="s">
        <v>181</v>
      </c>
      <c r="F623" s="201" t="n">
        <v>48.322</v>
      </c>
      <c r="G623" s="202"/>
      <c r="H623" s="203" t="n">
        <f aca="false">F623*G623</f>
        <v>0</v>
      </c>
    </row>
    <row r="624" customFormat="false" ht="12.75" hidden="false" customHeight="true" outlineLevel="0" collapsed="false">
      <c r="A624" s="204"/>
      <c r="B624" s="205"/>
      <c r="C624" s="206"/>
      <c r="D624" s="207" t="s">
        <v>282</v>
      </c>
      <c r="E624" s="206"/>
      <c r="F624" s="208" t="n">
        <v>33.826</v>
      </c>
      <c r="G624" s="209"/>
      <c r="H624" s="209"/>
    </row>
    <row r="625" customFormat="false" ht="12.75" hidden="false" customHeight="true" outlineLevel="0" collapsed="false">
      <c r="A625" s="204"/>
      <c r="B625" s="205"/>
      <c r="C625" s="206"/>
      <c r="D625" s="207" t="s">
        <v>283</v>
      </c>
      <c r="E625" s="206"/>
      <c r="F625" s="208" t="n">
        <v>12.636</v>
      </c>
      <c r="G625" s="209"/>
      <c r="H625" s="209"/>
    </row>
    <row r="626" customFormat="false" ht="12.75" hidden="false" customHeight="true" outlineLevel="0" collapsed="false">
      <c r="A626" s="204"/>
      <c r="B626" s="205"/>
      <c r="C626" s="206"/>
      <c r="D626" s="207" t="s">
        <v>284</v>
      </c>
      <c r="E626" s="206"/>
      <c r="F626" s="208" t="n">
        <v>1.86</v>
      </c>
      <c r="G626" s="209"/>
      <c r="H626" s="209"/>
    </row>
    <row r="627" customFormat="false" ht="12.75" hidden="false" customHeight="true" outlineLevel="0" collapsed="false">
      <c r="A627" s="204"/>
      <c r="B627" s="205"/>
      <c r="C627" s="206"/>
      <c r="D627" s="207" t="s">
        <v>168</v>
      </c>
      <c r="E627" s="206"/>
      <c r="F627" s="208" t="n">
        <v>48.322</v>
      </c>
      <c r="G627" s="209"/>
      <c r="H627" s="209"/>
    </row>
    <row r="628" customFormat="false" ht="12.75" hidden="false" customHeight="true" outlineLevel="0" collapsed="false">
      <c r="A628" s="197" t="n">
        <v>227</v>
      </c>
      <c r="B628" s="198" t="s">
        <v>211</v>
      </c>
      <c r="C628" s="199" t="s">
        <v>838</v>
      </c>
      <c r="D628" s="200" t="s">
        <v>839</v>
      </c>
      <c r="E628" s="199" t="s">
        <v>442</v>
      </c>
      <c r="F628" s="201" t="n">
        <v>50</v>
      </c>
      <c r="G628" s="202"/>
      <c r="H628" s="203" t="n">
        <f aca="false">F628*G628</f>
        <v>0</v>
      </c>
    </row>
    <row r="629" customFormat="false" ht="12.75" hidden="false" customHeight="true" outlineLevel="0" collapsed="false">
      <c r="A629" s="204"/>
      <c r="B629" s="205"/>
      <c r="C629" s="206"/>
      <c r="D629" s="207" t="s">
        <v>840</v>
      </c>
      <c r="E629" s="206"/>
      <c r="F629" s="208" t="n">
        <v>50</v>
      </c>
      <c r="G629" s="209"/>
      <c r="H629" s="209"/>
    </row>
    <row r="630" customFormat="false" ht="12.75" hidden="false" customHeight="true" outlineLevel="0" collapsed="false">
      <c r="A630" s="197" t="n">
        <v>228</v>
      </c>
      <c r="B630" s="198" t="s">
        <v>130</v>
      </c>
      <c r="C630" s="199" t="s">
        <v>841</v>
      </c>
      <c r="D630" s="200" t="s">
        <v>842</v>
      </c>
      <c r="E630" s="199" t="s">
        <v>208</v>
      </c>
      <c r="F630" s="201" t="n">
        <v>3.460472866</v>
      </c>
      <c r="G630" s="202"/>
      <c r="H630" s="203" t="n">
        <f aca="false">F630*G630</f>
        <v>0</v>
      </c>
    </row>
    <row r="631" customFormat="false" ht="12.6" hidden="false" customHeight="true" outlineLevel="0" collapsed="false">
      <c r="A631" s="210"/>
      <c r="B631" s="211"/>
      <c r="C631" s="212" t="s">
        <v>134</v>
      </c>
      <c r="D631" s="213" t="s">
        <v>135</v>
      </c>
      <c r="E631" s="212"/>
      <c r="F631" s="214"/>
      <c r="G631" s="215"/>
      <c r="H631" s="215" t="n">
        <f aca="false">SUM(H623:H630)</f>
        <v>0</v>
      </c>
    </row>
    <row r="632" customFormat="false" ht="17.45" hidden="false" customHeight="true" outlineLevel="0" collapsed="false">
      <c r="A632" s="191"/>
      <c r="B632" s="192"/>
      <c r="C632" s="193" t="s">
        <v>136</v>
      </c>
      <c r="D632" s="194" t="s">
        <v>137</v>
      </c>
      <c r="E632" s="193"/>
      <c r="F632" s="195"/>
      <c r="G632" s="196"/>
      <c r="H632" s="196"/>
    </row>
    <row r="633" customFormat="false" ht="12.75" hidden="false" customHeight="true" outlineLevel="0" collapsed="false">
      <c r="A633" s="197" t="n">
        <v>229</v>
      </c>
      <c r="B633" s="198" t="s">
        <v>136</v>
      </c>
      <c r="C633" s="199" t="s">
        <v>843</v>
      </c>
      <c r="D633" s="200" t="s">
        <v>844</v>
      </c>
      <c r="E633" s="199" t="s">
        <v>181</v>
      </c>
      <c r="F633" s="201" t="n">
        <v>10</v>
      </c>
      <c r="G633" s="202"/>
      <c r="H633" s="203" t="n">
        <f aca="false">F633*G633</f>
        <v>0</v>
      </c>
    </row>
    <row r="634" customFormat="false" ht="12.75" hidden="false" customHeight="true" outlineLevel="0" collapsed="false">
      <c r="A634" s="204"/>
      <c r="B634" s="205"/>
      <c r="C634" s="206"/>
      <c r="D634" s="207" t="s">
        <v>443</v>
      </c>
      <c r="E634" s="206"/>
      <c r="F634" s="208" t="n">
        <v>10</v>
      </c>
      <c r="G634" s="209"/>
      <c r="H634" s="209"/>
    </row>
    <row r="635" customFormat="false" ht="12.75" hidden="false" customHeight="true" outlineLevel="0" collapsed="false">
      <c r="A635" s="197" t="n">
        <v>230</v>
      </c>
      <c r="B635" s="198" t="s">
        <v>136</v>
      </c>
      <c r="C635" s="199" t="s">
        <v>845</v>
      </c>
      <c r="D635" s="200" t="s">
        <v>846</v>
      </c>
      <c r="E635" s="199" t="s">
        <v>181</v>
      </c>
      <c r="F635" s="201" t="n">
        <v>12.93</v>
      </c>
      <c r="G635" s="202"/>
      <c r="H635" s="203" t="n">
        <f aca="false">F635*G635</f>
        <v>0</v>
      </c>
    </row>
    <row r="636" customFormat="false" ht="12.75" hidden="false" customHeight="true" outlineLevel="0" collapsed="false">
      <c r="A636" s="204"/>
      <c r="B636" s="205"/>
      <c r="C636" s="206"/>
      <c r="D636" s="207" t="s">
        <v>847</v>
      </c>
      <c r="E636" s="206"/>
      <c r="F636" s="208" t="n">
        <v>0</v>
      </c>
      <c r="G636" s="209"/>
      <c r="H636" s="209"/>
    </row>
    <row r="637" customFormat="false" ht="12.75" hidden="false" customHeight="true" outlineLevel="0" collapsed="false">
      <c r="A637" s="204"/>
      <c r="B637" s="205"/>
      <c r="C637" s="206"/>
      <c r="D637" s="207" t="s">
        <v>848</v>
      </c>
      <c r="E637" s="206"/>
      <c r="F637" s="208" t="n">
        <v>12.93</v>
      </c>
      <c r="G637" s="209"/>
      <c r="H637" s="209"/>
    </row>
    <row r="638" customFormat="false" ht="12.6" hidden="false" customHeight="true" outlineLevel="0" collapsed="false">
      <c r="A638" s="210"/>
      <c r="B638" s="211"/>
      <c r="C638" s="212" t="s">
        <v>136</v>
      </c>
      <c r="D638" s="213" t="s">
        <v>137</v>
      </c>
      <c r="E638" s="212"/>
      <c r="F638" s="214"/>
      <c r="G638" s="215"/>
      <c r="H638" s="215" t="n">
        <f aca="false">SUM(H633:H637)</f>
        <v>0</v>
      </c>
    </row>
    <row r="639" customFormat="false" ht="17.45" hidden="false" customHeight="true" outlineLevel="0" collapsed="false">
      <c r="A639" s="191"/>
      <c r="B639" s="192"/>
      <c r="C639" s="193" t="s">
        <v>138</v>
      </c>
      <c r="D639" s="194" t="s">
        <v>139</v>
      </c>
      <c r="E639" s="193"/>
      <c r="F639" s="195"/>
      <c r="G639" s="196"/>
      <c r="H639" s="196"/>
    </row>
    <row r="640" customFormat="false" ht="12.75" hidden="false" customHeight="true" outlineLevel="0" collapsed="false">
      <c r="A640" s="197" t="n">
        <v>231</v>
      </c>
      <c r="B640" s="198" t="s">
        <v>138</v>
      </c>
      <c r="C640" s="199" t="s">
        <v>849</v>
      </c>
      <c r="D640" s="200" t="s">
        <v>850</v>
      </c>
      <c r="E640" s="199" t="s">
        <v>181</v>
      </c>
      <c r="F640" s="201" t="n">
        <v>255.902</v>
      </c>
      <c r="G640" s="202"/>
      <c r="H640" s="203" t="n">
        <f aca="false">F640*G640</f>
        <v>0</v>
      </c>
    </row>
    <row r="641" customFormat="false" ht="12.75" hidden="false" customHeight="true" outlineLevel="0" collapsed="false">
      <c r="A641" s="204"/>
      <c r="B641" s="205"/>
      <c r="C641" s="206"/>
      <c r="D641" s="207" t="s">
        <v>279</v>
      </c>
      <c r="E641" s="206"/>
      <c r="F641" s="208" t="n">
        <v>38.63</v>
      </c>
      <c r="G641" s="209"/>
      <c r="H641" s="209"/>
    </row>
    <row r="642" customFormat="false" ht="12.75" hidden="false" customHeight="true" outlineLevel="0" collapsed="false">
      <c r="A642" s="204"/>
      <c r="B642" s="205"/>
      <c r="C642" s="206"/>
      <c r="D642" s="207" t="s">
        <v>287</v>
      </c>
      <c r="E642" s="206"/>
      <c r="F642" s="208" t="n">
        <v>56.28</v>
      </c>
      <c r="G642" s="209"/>
      <c r="H642" s="209"/>
    </row>
    <row r="643" customFormat="false" ht="12.75" hidden="false" customHeight="true" outlineLevel="0" collapsed="false">
      <c r="A643" s="204"/>
      <c r="B643" s="205"/>
      <c r="C643" s="206"/>
      <c r="D643" s="207" t="s">
        <v>288</v>
      </c>
      <c r="E643" s="206"/>
      <c r="F643" s="208" t="n">
        <v>44.016</v>
      </c>
      <c r="G643" s="209"/>
      <c r="H643" s="209"/>
    </row>
    <row r="644" customFormat="false" ht="12.75" hidden="false" customHeight="true" outlineLevel="0" collapsed="false">
      <c r="A644" s="204"/>
      <c r="B644" s="205"/>
      <c r="C644" s="206"/>
      <c r="D644" s="207" t="s">
        <v>289</v>
      </c>
      <c r="E644" s="206"/>
      <c r="F644" s="208" t="n">
        <v>40.2</v>
      </c>
      <c r="G644" s="209"/>
      <c r="H644" s="209"/>
    </row>
    <row r="645" customFormat="false" ht="12.75" hidden="false" customHeight="true" outlineLevel="0" collapsed="false">
      <c r="A645" s="204"/>
      <c r="B645" s="205"/>
      <c r="C645" s="206"/>
      <c r="D645" s="207" t="s">
        <v>290</v>
      </c>
      <c r="E645" s="206"/>
      <c r="F645" s="208" t="n">
        <v>7.28</v>
      </c>
      <c r="G645" s="209"/>
      <c r="H645" s="209"/>
    </row>
    <row r="646" customFormat="false" ht="12.75" hidden="false" customHeight="true" outlineLevel="0" collapsed="false">
      <c r="A646" s="204"/>
      <c r="B646" s="205"/>
      <c r="C646" s="206"/>
      <c r="D646" s="207" t="s">
        <v>293</v>
      </c>
      <c r="E646" s="206"/>
      <c r="F646" s="208" t="n">
        <v>16.044</v>
      </c>
      <c r="G646" s="209"/>
      <c r="H646" s="209"/>
    </row>
    <row r="647" customFormat="false" ht="12.75" hidden="false" customHeight="true" outlineLevel="0" collapsed="false">
      <c r="A647" s="204"/>
      <c r="B647" s="205"/>
      <c r="C647" s="206"/>
      <c r="D647" s="207" t="s">
        <v>294</v>
      </c>
      <c r="E647" s="206"/>
      <c r="F647" s="208" t="n">
        <v>9.12</v>
      </c>
      <c r="G647" s="209"/>
      <c r="H647" s="209"/>
    </row>
    <row r="648" customFormat="false" ht="12.75" hidden="false" customHeight="true" outlineLevel="0" collapsed="false">
      <c r="A648" s="204"/>
      <c r="B648" s="205"/>
      <c r="C648" s="206"/>
      <c r="D648" s="207" t="s">
        <v>295</v>
      </c>
      <c r="E648" s="206"/>
      <c r="F648" s="208" t="n">
        <v>7.92</v>
      </c>
      <c r="G648" s="209"/>
      <c r="H648" s="209"/>
    </row>
    <row r="649" customFormat="false" ht="12.75" hidden="false" customHeight="true" outlineLevel="0" collapsed="false">
      <c r="A649" s="204"/>
      <c r="B649" s="205"/>
      <c r="C649" s="206"/>
      <c r="D649" s="207" t="s">
        <v>296</v>
      </c>
      <c r="E649" s="206"/>
      <c r="F649" s="208" t="n">
        <v>7.072</v>
      </c>
      <c r="G649" s="209"/>
      <c r="H649" s="209"/>
    </row>
    <row r="650" customFormat="false" ht="12.75" hidden="false" customHeight="true" outlineLevel="0" collapsed="false">
      <c r="A650" s="204"/>
      <c r="B650" s="205"/>
      <c r="C650" s="206"/>
      <c r="D650" s="207" t="s">
        <v>695</v>
      </c>
      <c r="E650" s="206"/>
      <c r="F650" s="208" t="n">
        <v>29.34</v>
      </c>
      <c r="G650" s="209"/>
      <c r="H650" s="209"/>
    </row>
    <row r="651" customFormat="false" ht="12.75" hidden="false" customHeight="true" outlineLevel="0" collapsed="false">
      <c r="A651" s="204"/>
      <c r="B651" s="205"/>
      <c r="C651" s="206"/>
      <c r="D651" s="207" t="s">
        <v>168</v>
      </c>
      <c r="E651" s="206"/>
      <c r="F651" s="208" t="n">
        <v>255.902</v>
      </c>
      <c r="G651" s="209"/>
      <c r="H651" s="209"/>
    </row>
    <row r="652" customFormat="false" ht="12.75" hidden="false" customHeight="true" outlineLevel="0" collapsed="false">
      <c r="A652" s="197" t="n">
        <v>232</v>
      </c>
      <c r="B652" s="198" t="s">
        <v>138</v>
      </c>
      <c r="C652" s="199" t="s">
        <v>851</v>
      </c>
      <c r="D652" s="200" t="s">
        <v>852</v>
      </c>
      <c r="E652" s="199" t="s">
        <v>181</v>
      </c>
      <c r="F652" s="201" t="n">
        <v>226.562</v>
      </c>
      <c r="G652" s="202"/>
      <c r="H652" s="203" t="n">
        <f aca="false">F652*G652</f>
        <v>0</v>
      </c>
    </row>
    <row r="653" customFormat="false" ht="12.75" hidden="false" customHeight="true" outlineLevel="0" collapsed="false">
      <c r="A653" s="204"/>
      <c r="B653" s="205"/>
      <c r="C653" s="206"/>
      <c r="D653" s="207" t="s">
        <v>279</v>
      </c>
      <c r="E653" s="206"/>
      <c r="F653" s="208" t="n">
        <v>38.63</v>
      </c>
      <c r="G653" s="209"/>
      <c r="H653" s="209"/>
    </row>
    <row r="654" customFormat="false" ht="12.75" hidden="false" customHeight="true" outlineLevel="0" collapsed="false">
      <c r="A654" s="204"/>
      <c r="B654" s="205"/>
      <c r="C654" s="206"/>
      <c r="D654" s="207" t="s">
        <v>287</v>
      </c>
      <c r="E654" s="206"/>
      <c r="F654" s="208" t="n">
        <v>56.28</v>
      </c>
      <c r="G654" s="209"/>
      <c r="H654" s="209"/>
    </row>
    <row r="655" customFormat="false" ht="12.75" hidden="false" customHeight="true" outlineLevel="0" collapsed="false">
      <c r="A655" s="204"/>
      <c r="B655" s="205"/>
      <c r="C655" s="206"/>
      <c r="D655" s="207" t="s">
        <v>288</v>
      </c>
      <c r="E655" s="206"/>
      <c r="F655" s="208" t="n">
        <v>44.016</v>
      </c>
      <c r="G655" s="209"/>
      <c r="H655" s="209"/>
    </row>
    <row r="656" customFormat="false" ht="12.75" hidden="false" customHeight="true" outlineLevel="0" collapsed="false">
      <c r="A656" s="204"/>
      <c r="B656" s="205"/>
      <c r="C656" s="206"/>
      <c r="D656" s="207" t="s">
        <v>289</v>
      </c>
      <c r="E656" s="206"/>
      <c r="F656" s="208" t="n">
        <v>40.2</v>
      </c>
      <c r="G656" s="209"/>
      <c r="H656" s="209"/>
    </row>
    <row r="657" customFormat="false" ht="12.75" hidden="false" customHeight="true" outlineLevel="0" collapsed="false">
      <c r="A657" s="204"/>
      <c r="B657" s="205"/>
      <c r="C657" s="206"/>
      <c r="D657" s="207" t="s">
        <v>290</v>
      </c>
      <c r="E657" s="206"/>
      <c r="F657" s="208" t="n">
        <v>7.28</v>
      </c>
      <c r="G657" s="209"/>
      <c r="H657" s="209"/>
    </row>
    <row r="658" customFormat="false" ht="12.75" hidden="false" customHeight="true" outlineLevel="0" collapsed="false">
      <c r="A658" s="204"/>
      <c r="B658" s="205"/>
      <c r="C658" s="206"/>
      <c r="D658" s="207" t="s">
        <v>293</v>
      </c>
      <c r="E658" s="206"/>
      <c r="F658" s="208" t="n">
        <v>16.044</v>
      </c>
      <c r="G658" s="209"/>
      <c r="H658" s="209"/>
    </row>
    <row r="659" customFormat="false" ht="12.75" hidden="false" customHeight="true" outlineLevel="0" collapsed="false">
      <c r="A659" s="204"/>
      <c r="B659" s="205"/>
      <c r="C659" s="206"/>
      <c r="D659" s="207" t="s">
        <v>294</v>
      </c>
      <c r="E659" s="206"/>
      <c r="F659" s="208" t="n">
        <v>9.12</v>
      </c>
      <c r="G659" s="209"/>
      <c r="H659" s="209"/>
    </row>
    <row r="660" customFormat="false" ht="12.75" hidden="false" customHeight="true" outlineLevel="0" collapsed="false">
      <c r="A660" s="204"/>
      <c r="B660" s="205"/>
      <c r="C660" s="206"/>
      <c r="D660" s="207" t="s">
        <v>295</v>
      </c>
      <c r="E660" s="206"/>
      <c r="F660" s="208" t="n">
        <v>7.92</v>
      </c>
      <c r="G660" s="209"/>
      <c r="H660" s="209"/>
    </row>
    <row r="661" customFormat="false" ht="12.75" hidden="false" customHeight="true" outlineLevel="0" collapsed="false">
      <c r="A661" s="204"/>
      <c r="B661" s="205"/>
      <c r="C661" s="206"/>
      <c r="D661" s="207" t="s">
        <v>296</v>
      </c>
      <c r="E661" s="206"/>
      <c r="F661" s="208" t="n">
        <v>7.072</v>
      </c>
      <c r="G661" s="209"/>
      <c r="H661" s="209"/>
    </row>
    <row r="662" customFormat="false" ht="12.75" hidden="false" customHeight="true" outlineLevel="0" collapsed="false">
      <c r="A662" s="204"/>
      <c r="B662" s="205"/>
      <c r="C662" s="206"/>
      <c r="D662" s="207" t="s">
        <v>168</v>
      </c>
      <c r="E662" s="206"/>
      <c r="F662" s="208" t="n">
        <v>226.562</v>
      </c>
      <c r="G662" s="209"/>
      <c r="H662" s="209"/>
    </row>
    <row r="663" customFormat="false" ht="12.75" hidden="false" customHeight="true" outlineLevel="0" collapsed="false">
      <c r="A663" s="197" t="n">
        <v>233</v>
      </c>
      <c r="B663" s="198" t="s">
        <v>138</v>
      </c>
      <c r="C663" s="199" t="s">
        <v>853</v>
      </c>
      <c r="D663" s="200" t="s">
        <v>854</v>
      </c>
      <c r="E663" s="199" t="s">
        <v>181</v>
      </c>
      <c r="F663" s="201" t="n">
        <v>29.34</v>
      </c>
      <c r="G663" s="202"/>
      <c r="H663" s="203" t="n">
        <f aca="false">F663*G663</f>
        <v>0</v>
      </c>
    </row>
    <row r="664" customFormat="false" ht="12.75" hidden="false" customHeight="true" outlineLevel="0" collapsed="false">
      <c r="A664" s="204"/>
      <c r="B664" s="205"/>
      <c r="C664" s="206"/>
      <c r="D664" s="207" t="s">
        <v>695</v>
      </c>
      <c r="E664" s="206"/>
      <c r="F664" s="208" t="n">
        <v>29.34</v>
      </c>
      <c r="G664" s="209"/>
      <c r="H664" s="209"/>
    </row>
    <row r="665" customFormat="false" ht="12.6" hidden="false" customHeight="true" outlineLevel="0" collapsed="false">
      <c r="A665" s="210"/>
      <c r="B665" s="211"/>
      <c r="C665" s="212" t="s">
        <v>138</v>
      </c>
      <c r="D665" s="213" t="s">
        <v>139</v>
      </c>
      <c r="E665" s="212"/>
      <c r="F665" s="214"/>
      <c r="G665" s="215"/>
      <c r="H665" s="215" t="n">
        <f aca="false">SUM(H640:H664)</f>
        <v>0</v>
      </c>
    </row>
    <row r="666" customFormat="false" ht="12.75" hidden="false" customHeight="true" outlineLevel="0" collapsed="false">
      <c r="A666" s="230"/>
      <c r="B666" s="231"/>
      <c r="C666" s="232"/>
      <c r="D666" s="233" t="s">
        <v>140</v>
      </c>
      <c r="E666" s="232"/>
      <c r="F666" s="234"/>
      <c r="G666" s="235"/>
      <c r="H666" s="235" t="n">
        <f aca="false">H292+H312+H333+H367+H370+H408+H423+H455+H495+H502+H531+H559+H591+H600+H613+H621+H631+H638+H665</f>
        <v>0</v>
      </c>
    </row>
    <row r="667" customFormat="false" ht="20.1" hidden="false" customHeight="true" outlineLevel="0" collapsed="false">
      <c r="A667" s="185"/>
      <c r="B667" s="186"/>
      <c r="C667" s="187"/>
      <c r="D667" s="188" t="s">
        <v>855</v>
      </c>
      <c r="E667" s="187"/>
      <c r="F667" s="189"/>
      <c r="G667" s="190"/>
      <c r="H667" s="190"/>
    </row>
    <row r="668" customFormat="false" ht="17.45" hidden="false" customHeight="true" outlineLevel="0" collapsed="false">
      <c r="A668" s="191"/>
      <c r="B668" s="192"/>
      <c r="C668" s="193" t="s">
        <v>141</v>
      </c>
      <c r="D668" s="194" t="s">
        <v>142</v>
      </c>
      <c r="E668" s="193"/>
      <c r="F668" s="195"/>
      <c r="G668" s="196"/>
      <c r="H668" s="196"/>
    </row>
    <row r="669" customFormat="false" ht="18.75" hidden="false" customHeight="true" outlineLevel="0" collapsed="false">
      <c r="A669" s="216" t="n">
        <v>234</v>
      </c>
      <c r="B669" s="217"/>
      <c r="C669" s="218" t="s">
        <v>856</v>
      </c>
      <c r="D669" s="219" t="s">
        <v>857</v>
      </c>
      <c r="E669" s="218" t="s">
        <v>610</v>
      </c>
      <c r="F669" s="220" t="n">
        <v>1</v>
      </c>
      <c r="G669" s="221"/>
      <c r="H669" s="228" t="n">
        <f aca="false">F669*G669</f>
        <v>0</v>
      </c>
    </row>
    <row r="670" customFormat="false" ht="12.75" hidden="false" customHeight="true" outlineLevel="0" collapsed="false">
      <c r="A670" s="222" t="n">
        <v>235</v>
      </c>
      <c r="B670" s="223" t="s">
        <v>858</v>
      </c>
      <c r="C670" s="224" t="s">
        <v>859</v>
      </c>
      <c r="D670" s="225" t="s">
        <v>860</v>
      </c>
      <c r="E670" s="224" t="s">
        <v>861</v>
      </c>
      <c r="F670" s="226" t="n">
        <v>20</v>
      </c>
      <c r="G670" s="227"/>
      <c r="H670" s="229" t="n">
        <f aca="false">F670*G670</f>
        <v>0</v>
      </c>
    </row>
    <row r="671" customFormat="false" ht="12.75" hidden="false" customHeight="true" outlineLevel="0" collapsed="false">
      <c r="A671" s="204"/>
      <c r="B671" s="205"/>
      <c r="C671" s="206"/>
      <c r="D671" s="207" t="s">
        <v>862</v>
      </c>
      <c r="E671" s="206"/>
      <c r="F671" s="208" t="n">
        <v>0</v>
      </c>
      <c r="G671" s="209"/>
      <c r="H671" s="209"/>
    </row>
    <row r="672" customFormat="false" ht="12.75" hidden="false" customHeight="true" outlineLevel="0" collapsed="false">
      <c r="A672" s="204"/>
      <c r="B672" s="205"/>
      <c r="C672" s="206"/>
      <c r="D672" s="207" t="s">
        <v>449</v>
      </c>
      <c r="E672" s="206"/>
      <c r="F672" s="208" t="n">
        <v>20</v>
      </c>
      <c r="G672" s="209"/>
      <c r="H672" s="209"/>
    </row>
    <row r="673" customFormat="false" ht="12.75" hidden="false" customHeight="true" outlineLevel="0" collapsed="false">
      <c r="A673" s="197" t="n">
        <v>236</v>
      </c>
      <c r="B673" s="198" t="s">
        <v>211</v>
      </c>
      <c r="C673" s="199" t="s">
        <v>863</v>
      </c>
      <c r="D673" s="200" t="s">
        <v>864</v>
      </c>
      <c r="E673" s="199" t="s">
        <v>861</v>
      </c>
      <c r="F673" s="201" t="n">
        <v>20</v>
      </c>
      <c r="G673" s="202"/>
      <c r="H673" s="203" t="n">
        <f aca="false">F673*G673</f>
        <v>0</v>
      </c>
    </row>
    <row r="674" customFormat="false" ht="12.75" hidden="false" customHeight="true" outlineLevel="0" collapsed="false">
      <c r="A674" s="204"/>
      <c r="B674" s="205"/>
      <c r="C674" s="206"/>
      <c r="D674" s="207" t="s">
        <v>449</v>
      </c>
      <c r="E674" s="206"/>
      <c r="F674" s="208" t="n">
        <v>20</v>
      </c>
      <c r="G674" s="209"/>
      <c r="H674" s="209"/>
    </row>
    <row r="675" customFormat="false" ht="12.75" hidden="false" customHeight="true" outlineLevel="0" collapsed="false">
      <c r="A675" s="197" t="n">
        <v>237</v>
      </c>
      <c r="B675" s="198" t="s">
        <v>858</v>
      </c>
      <c r="C675" s="199" t="s">
        <v>865</v>
      </c>
      <c r="D675" s="200" t="s">
        <v>866</v>
      </c>
      <c r="E675" s="199" t="s">
        <v>861</v>
      </c>
      <c r="F675" s="201" t="n">
        <v>30</v>
      </c>
      <c r="G675" s="202"/>
      <c r="H675" s="203" t="n">
        <f aca="false">F675*G675</f>
        <v>0</v>
      </c>
    </row>
    <row r="676" customFormat="false" ht="12.75" hidden="false" customHeight="true" outlineLevel="0" collapsed="false">
      <c r="A676" s="204"/>
      <c r="B676" s="205"/>
      <c r="C676" s="206"/>
      <c r="D676" s="207" t="s">
        <v>867</v>
      </c>
      <c r="E676" s="206"/>
      <c r="F676" s="208" t="n">
        <v>0</v>
      </c>
      <c r="G676" s="209"/>
      <c r="H676" s="209"/>
    </row>
    <row r="677" customFormat="false" ht="12.75" hidden="false" customHeight="true" outlineLevel="0" collapsed="false">
      <c r="A677" s="204"/>
      <c r="B677" s="205"/>
      <c r="C677" s="206"/>
      <c r="D677" s="207" t="s">
        <v>698</v>
      </c>
      <c r="E677" s="206"/>
      <c r="F677" s="208" t="n">
        <v>30</v>
      </c>
      <c r="G677" s="209"/>
      <c r="H677" s="209"/>
    </row>
    <row r="678" customFormat="false" ht="12.75" hidden="false" customHeight="true" outlineLevel="0" collapsed="false">
      <c r="A678" s="197" t="n">
        <v>238</v>
      </c>
      <c r="B678" s="198" t="s">
        <v>211</v>
      </c>
      <c r="C678" s="199" t="s">
        <v>868</v>
      </c>
      <c r="D678" s="200" t="s">
        <v>869</v>
      </c>
      <c r="E678" s="199" t="s">
        <v>861</v>
      </c>
      <c r="F678" s="201" t="n">
        <v>30</v>
      </c>
      <c r="G678" s="202"/>
      <c r="H678" s="203" t="n">
        <f aca="false">F678*G678</f>
        <v>0</v>
      </c>
    </row>
    <row r="679" customFormat="false" ht="12.75" hidden="false" customHeight="true" outlineLevel="0" collapsed="false">
      <c r="A679" s="204"/>
      <c r="B679" s="205"/>
      <c r="C679" s="206"/>
      <c r="D679" s="207" t="s">
        <v>698</v>
      </c>
      <c r="E679" s="206"/>
      <c r="F679" s="208" t="n">
        <v>30</v>
      </c>
      <c r="G679" s="209"/>
      <c r="H679" s="209"/>
    </row>
    <row r="680" customFormat="false" ht="12.75" hidden="false" customHeight="true" outlineLevel="0" collapsed="false">
      <c r="A680" s="197" t="n">
        <v>239</v>
      </c>
      <c r="B680" s="198" t="s">
        <v>858</v>
      </c>
      <c r="C680" s="199" t="s">
        <v>870</v>
      </c>
      <c r="D680" s="200" t="s">
        <v>871</v>
      </c>
      <c r="E680" s="199" t="s">
        <v>861</v>
      </c>
      <c r="F680" s="201" t="n">
        <v>15</v>
      </c>
      <c r="G680" s="202"/>
      <c r="H680" s="203" t="n">
        <f aca="false">F680*G680</f>
        <v>0</v>
      </c>
    </row>
    <row r="681" customFormat="false" ht="12.75" hidden="false" customHeight="true" outlineLevel="0" collapsed="false">
      <c r="A681" s="204"/>
      <c r="B681" s="205"/>
      <c r="C681" s="206"/>
      <c r="D681" s="207" t="s">
        <v>872</v>
      </c>
      <c r="E681" s="206"/>
      <c r="F681" s="208" t="n">
        <v>15</v>
      </c>
      <c r="G681" s="209"/>
      <c r="H681" s="209"/>
    </row>
    <row r="682" customFormat="false" ht="12.75" hidden="false" customHeight="true" outlineLevel="0" collapsed="false">
      <c r="A682" s="197" t="n">
        <v>240</v>
      </c>
      <c r="B682" s="198" t="s">
        <v>211</v>
      </c>
      <c r="C682" s="199" t="s">
        <v>873</v>
      </c>
      <c r="D682" s="200" t="s">
        <v>874</v>
      </c>
      <c r="E682" s="199" t="s">
        <v>861</v>
      </c>
      <c r="F682" s="201" t="n">
        <v>15</v>
      </c>
      <c r="G682" s="202"/>
      <c r="H682" s="203" t="n">
        <f aca="false">F682*G682</f>
        <v>0</v>
      </c>
    </row>
    <row r="683" customFormat="false" ht="12.75" hidden="false" customHeight="true" outlineLevel="0" collapsed="false">
      <c r="A683" s="204"/>
      <c r="B683" s="205"/>
      <c r="C683" s="206"/>
      <c r="D683" s="207" t="s">
        <v>872</v>
      </c>
      <c r="E683" s="206"/>
      <c r="F683" s="208" t="n">
        <v>15</v>
      </c>
      <c r="G683" s="209"/>
      <c r="H683" s="209"/>
    </row>
    <row r="684" customFormat="false" ht="12.75" hidden="false" customHeight="true" outlineLevel="0" collapsed="false">
      <c r="A684" s="197" t="n">
        <v>241</v>
      </c>
      <c r="B684" s="198" t="s">
        <v>858</v>
      </c>
      <c r="C684" s="199" t="s">
        <v>875</v>
      </c>
      <c r="D684" s="200" t="s">
        <v>876</v>
      </c>
      <c r="E684" s="199" t="s">
        <v>861</v>
      </c>
      <c r="F684" s="201" t="n">
        <v>100</v>
      </c>
      <c r="G684" s="202"/>
      <c r="H684" s="203" t="n">
        <f aca="false">F684*G684</f>
        <v>0</v>
      </c>
    </row>
    <row r="685" customFormat="false" ht="12.75" hidden="false" customHeight="true" outlineLevel="0" collapsed="false">
      <c r="A685" s="204"/>
      <c r="B685" s="205"/>
      <c r="C685" s="206"/>
      <c r="D685" s="207" t="s">
        <v>877</v>
      </c>
      <c r="E685" s="206"/>
      <c r="F685" s="208" t="n">
        <v>0</v>
      </c>
      <c r="G685" s="209"/>
      <c r="H685" s="209"/>
    </row>
    <row r="686" customFormat="false" ht="12.75" hidden="false" customHeight="true" outlineLevel="0" collapsed="false">
      <c r="A686" s="204"/>
      <c r="B686" s="205"/>
      <c r="C686" s="206"/>
      <c r="D686" s="207" t="s">
        <v>878</v>
      </c>
      <c r="E686" s="206"/>
      <c r="F686" s="208" t="n">
        <v>100</v>
      </c>
      <c r="G686" s="209"/>
      <c r="H686" s="209"/>
    </row>
    <row r="687" customFormat="false" ht="12.75" hidden="false" customHeight="true" outlineLevel="0" collapsed="false">
      <c r="A687" s="197" t="n">
        <v>242</v>
      </c>
      <c r="B687" s="198" t="s">
        <v>211</v>
      </c>
      <c r="C687" s="199" t="s">
        <v>879</v>
      </c>
      <c r="D687" s="200" t="s">
        <v>880</v>
      </c>
      <c r="E687" s="199" t="s">
        <v>861</v>
      </c>
      <c r="F687" s="201" t="n">
        <v>100</v>
      </c>
      <c r="G687" s="202"/>
      <c r="H687" s="203" t="n">
        <f aca="false">F687*G687</f>
        <v>0</v>
      </c>
    </row>
    <row r="688" customFormat="false" ht="12.75" hidden="false" customHeight="true" outlineLevel="0" collapsed="false">
      <c r="A688" s="204"/>
      <c r="B688" s="205"/>
      <c r="C688" s="206"/>
      <c r="D688" s="207" t="s">
        <v>698</v>
      </c>
      <c r="E688" s="206"/>
      <c r="F688" s="208" t="n">
        <v>30</v>
      </c>
      <c r="G688" s="209"/>
      <c r="H688" s="209"/>
    </row>
    <row r="689" customFormat="false" ht="12.75" hidden="false" customHeight="true" outlineLevel="0" collapsed="false">
      <c r="A689" s="197" t="n">
        <v>243</v>
      </c>
      <c r="B689" s="198" t="s">
        <v>858</v>
      </c>
      <c r="C689" s="199" t="s">
        <v>881</v>
      </c>
      <c r="D689" s="200" t="s">
        <v>882</v>
      </c>
      <c r="E689" s="199" t="s">
        <v>861</v>
      </c>
      <c r="F689" s="201" t="n">
        <v>200</v>
      </c>
      <c r="G689" s="202"/>
      <c r="H689" s="203" t="n">
        <f aca="false">F689*G689</f>
        <v>0</v>
      </c>
    </row>
    <row r="690" customFormat="false" ht="12.75" hidden="false" customHeight="true" outlineLevel="0" collapsed="false">
      <c r="A690" s="204"/>
      <c r="B690" s="205"/>
      <c r="C690" s="206"/>
      <c r="D690" s="207" t="s">
        <v>883</v>
      </c>
      <c r="E690" s="206"/>
      <c r="F690" s="208" t="n">
        <v>0</v>
      </c>
      <c r="G690" s="209"/>
      <c r="H690" s="209"/>
    </row>
    <row r="691" customFormat="false" ht="12.75" hidden="false" customHeight="true" outlineLevel="0" collapsed="false">
      <c r="A691" s="204"/>
      <c r="B691" s="205"/>
      <c r="C691" s="206"/>
      <c r="D691" s="207" t="s">
        <v>359</v>
      </c>
      <c r="E691" s="206"/>
      <c r="F691" s="208" t="n">
        <v>200</v>
      </c>
      <c r="G691" s="209"/>
      <c r="H691" s="209"/>
    </row>
    <row r="692" customFormat="false" ht="12.75" hidden="false" customHeight="true" outlineLevel="0" collapsed="false">
      <c r="A692" s="197" t="n">
        <v>244</v>
      </c>
      <c r="B692" s="198" t="s">
        <v>211</v>
      </c>
      <c r="C692" s="199" t="s">
        <v>884</v>
      </c>
      <c r="D692" s="200" t="s">
        <v>885</v>
      </c>
      <c r="E692" s="199" t="s">
        <v>861</v>
      </c>
      <c r="F692" s="201" t="n">
        <v>200</v>
      </c>
      <c r="G692" s="202"/>
      <c r="H692" s="203" t="n">
        <f aca="false">F692*G692</f>
        <v>0</v>
      </c>
    </row>
    <row r="693" customFormat="false" ht="12.75" hidden="false" customHeight="true" outlineLevel="0" collapsed="false">
      <c r="A693" s="204"/>
      <c r="B693" s="205"/>
      <c r="C693" s="206"/>
      <c r="D693" s="207" t="s">
        <v>359</v>
      </c>
      <c r="E693" s="206"/>
      <c r="F693" s="208" t="n">
        <v>200</v>
      </c>
      <c r="G693" s="209"/>
      <c r="H693" s="209"/>
    </row>
    <row r="694" customFormat="false" ht="12.75" hidden="false" customHeight="true" outlineLevel="0" collapsed="false">
      <c r="A694" s="197" t="n">
        <v>245</v>
      </c>
      <c r="B694" s="198" t="s">
        <v>858</v>
      </c>
      <c r="C694" s="199" t="s">
        <v>886</v>
      </c>
      <c r="D694" s="200" t="s">
        <v>887</v>
      </c>
      <c r="E694" s="199" t="s">
        <v>861</v>
      </c>
      <c r="F694" s="201" t="n">
        <v>15</v>
      </c>
      <c r="G694" s="202"/>
      <c r="H694" s="203" t="n">
        <f aca="false">F694*G694</f>
        <v>0</v>
      </c>
    </row>
    <row r="695" customFormat="false" ht="12.75" hidden="false" customHeight="true" outlineLevel="0" collapsed="false">
      <c r="A695" s="204"/>
      <c r="B695" s="205"/>
      <c r="C695" s="206"/>
      <c r="D695" s="207" t="s">
        <v>872</v>
      </c>
      <c r="E695" s="206"/>
      <c r="F695" s="208" t="n">
        <v>15</v>
      </c>
      <c r="G695" s="209"/>
      <c r="H695" s="209"/>
    </row>
    <row r="696" customFormat="false" ht="12.75" hidden="false" customHeight="true" outlineLevel="0" collapsed="false">
      <c r="A696" s="197" t="n">
        <v>246</v>
      </c>
      <c r="B696" s="198" t="s">
        <v>211</v>
      </c>
      <c r="C696" s="199" t="s">
        <v>888</v>
      </c>
      <c r="D696" s="200" t="s">
        <v>889</v>
      </c>
      <c r="E696" s="199" t="s">
        <v>861</v>
      </c>
      <c r="F696" s="201" t="n">
        <v>15</v>
      </c>
      <c r="G696" s="202"/>
      <c r="H696" s="203" t="n">
        <f aca="false">F696*G696</f>
        <v>0</v>
      </c>
    </row>
    <row r="697" customFormat="false" ht="12.75" hidden="false" customHeight="true" outlineLevel="0" collapsed="false">
      <c r="A697" s="204"/>
      <c r="B697" s="205"/>
      <c r="C697" s="206"/>
      <c r="D697" s="207" t="s">
        <v>872</v>
      </c>
      <c r="E697" s="206"/>
      <c r="F697" s="208" t="n">
        <v>15</v>
      </c>
      <c r="G697" s="209"/>
      <c r="H697" s="209"/>
    </row>
    <row r="698" customFormat="false" ht="12.75" hidden="false" customHeight="true" outlineLevel="0" collapsed="false">
      <c r="A698" s="197" t="n">
        <v>247</v>
      </c>
      <c r="B698" s="198" t="s">
        <v>858</v>
      </c>
      <c r="C698" s="199" t="s">
        <v>890</v>
      </c>
      <c r="D698" s="200" t="s">
        <v>891</v>
      </c>
      <c r="E698" s="199" t="s">
        <v>861</v>
      </c>
      <c r="F698" s="201" t="n">
        <v>20</v>
      </c>
      <c r="G698" s="202"/>
      <c r="H698" s="203" t="n">
        <f aca="false">F698*G698</f>
        <v>0</v>
      </c>
    </row>
    <row r="699" customFormat="false" ht="12.75" hidden="false" customHeight="true" outlineLevel="0" collapsed="false">
      <c r="A699" s="204"/>
      <c r="B699" s="205"/>
      <c r="C699" s="206"/>
      <c r="D699" s="207" t="s">
        <v>892</v>
      </c>
      <c r="E699" s="206"/>
      <c r="F699" s="208" t="n">
        <v>0</v>
      </c>
      <c r="G699" s="209"/>
      <c r="H699" s="209"/>
    </row>
    <row r="700" customFormat="false" ht="12.75" hidden="false" customHeight="true" outlineLevel="0" collapsed="false">
      <c r="A700" s="204"/>
      <c r="B700" s="205"/>
      <c r="C700" s="206"/>
      <c r="D700" s="207" t="s">
        <v>449</v>
      </c>
      <c r="E700" s="206"/>
      <c r="F700" s="208" t="n">
        <v>20</v>
      </c>
      <c r="G700" s="209"/>
      <c r="H700" s="209"/>
    </row>
    <row r="701" customFormat="false" ht="12.75" hidden="false" customHeight="true" outlineLevel="0" collapsed="false">
      <c r="A701" s="197" t="n">
        <v>248</v>
      </c>
      <c r="B701" s="198" t="s">
        <v>211</v>
      </c>
      <c r="C701" s="199" t="s">
        <v>893</v>
      </c>
      <c r="D701" s="200" t="s">
        <v>894</v>
      </c>
      <c r="E701" s="199" t="s">
        <v>861</v>
      </c>
      <c r="F701" s="201" t="n">
        <v>20</v>
      </c>
      <c r="G701" s="202"/>
      <c r="H701" s="203" t="n">
        <f aca="false">F701*G701</f>
        <v>0</v>
      </c>
    </row>
    <row r="702" customFormat="false" ht="12.75" hidden="false" customHeight="true" outlineLevel="0" collapsed="false">
      <c r="A702" s="204"/>
      <c r="B702" s="205"/>
      <c r="C702" s="206"/>
      <c r="D702" s="207" t="s">
        <v>449</v>
      </c>
      <c r="E702" s="206"/>
      <c r="F702" s="208" t="n">
        <v>20</v>
      </c>
      <c r="G702" s="209"/>
      <c r="H702" s="209"/>
    </row>
    <row r="703" customFormat="false" ht="12.75" hidden="false" customHeight="true" outlineLevel="0" collapsed="false">
      <c r="A703" s="197" t="n">
        <v>249</v>
      </c>
      <c r="B703" s="198" t="s">
        <v>858</v>
      </c>
      <c r="C703" s="199" t="s">
        <v>895</v>
      </c>
      <c r="D703" s="200" t="s">
        <v>896</v>
      </c>
      <c r="E703" s="199" t="s">
        <v>861</v>
      </c>
      <c r="F703" s="201" t="n">
        <v>8</v>
      </c>
      <c r="G703" s="202"/>
      <c r="H703" s="203" t="n">
        <f aca="false">F703*G703</f>
        <v>0</v>
      </c>
    </row>
    <row r="704" customFormat="false" ht="12.75" hidden="false" customHeight="true" outlineLevel="0" collapsed="false">
      <c r="A704" s="204"/>
      <c r="B704" s="205"/>
      <c r="C704" s="206"/>
      <c r="D704" s="207" t="s">
        <v>348</v>
      </c>
      <c r="E704" s="206"/>
      <c r="F704" s="208" t="n">
        <v>8</v>
      </c>
      <c r="G704" s="209"/>
      <c r="H704" s="209"/>
    </row>
    <row r="705" customFormat="false" ht="12.75" hidden="false" customHeight="true" outlineLevel="0" collapsed="false">
      <c r="A705" s="197" t="n">
        <v>250</v>
      </c>
      <c r="B705" s="198" t="s">
        <v>211</v>
      </c>
      <c r="C705" s="199" t="s">
        <v>897</v>
      </c>
      <c r="D705" s="200" t="s">
        <v>898</v>
      </c>
      <c r="E705" s="199" t="s">
        <v>861</v>
      </c>
      <c r="F705" s="201" t="n">
        <v>8</v>
      </c>
      <c r="G705" s="202"/>
      <c r="H705" s="203" t="n">
        <f aca="false">F705*G705</f>
        <v>0</v>
      </c>
    </row>
    <row r="706" customFormat="false" ht="12.75" hidden="false" customHeight="true" outlineLevel="0" collapsed="false">
      <c r="A706" s="204"/>
      <c r="B706" s="205"/>
      <c r="C706" s="206"/>
      <c r="D706" s="207" t="s">
        <v>348</v>
      </c>
      <c r="E706" s="206"/>
      <c r="F706" s="208" t="n">
        <v>8</v>
      </c>
      <c r="G706" s="209"/>
      <c r="H706" s="209"/>
    </row>
    <row r="707" customFormat="false" ht="12.6" hidden="false" customHeight="true" outlineLevel="0" collapsed="false">
      <c r="A707" s="210"/>
      <c r="B707" s="211"/>
      <c r="C707" s="212" t="s">
        <v>141</v>
      </c>
      <c r="D707" s="213" t="s">
        <v>142</v>
      </c>
      <c r="E707" s="212"/>
      <c r="F707" s="214"/>
      <c r="G707" s="215"/>
      <c r="H707" s="215" t="n">
        <f aca="false">SUM(H669:H706)</f>
        <v>0</v>
      </c>
    </row>
    <row r="708" customFormat="false" ht="17.45" hidden="false" customHeight="true" outlineLevel="0" collapsed="false">
      <c r="A708" s="191"/>
      <c r="B708" s="192"/>
      <c r="C708" s="193" t="s">
        <v>143</v>
      </c>
      <c r="D708" s="194" t="s">
        <v>144</v>
      </c>
      <c r="E708" s="193"/>
      <c r="F708" s="195"/>
      <c r="G708" s="196"/>
      <c r="H708" s="196"/>
    </row>
    <row r="709" customFormat="false" ht="12.75" hidden="false" customHeight="true" outlineLevel="0" collapsed="false">
      <c r="A709" s="216" t="n">
        <v>251</v>
      </c>
      <c r="B709" s="217" t="s">
        <v>899</v>
      </c>
      <c r="C709" s="218" t="s">
        <v>900</v>
      </c>
      <c r="D709" s="219" t="s">
        <v>901</v>
      </c>
      <c r="E709" s="218" t="s">
        <v>201</v>
      </c>
      <c r="F709" s="220" t="n">
        <v>1</v>
      </c>
      <c r="G709" s="221"/>
      <c r="H709" s="228" t="n">
        <f aca="false">F709*G709</f>
        <v>0</v>
      </c>
    </row>
    <row r="710" customFormat="false" ht="12.75" hidden="false" customHeight="true" outlineLevel="0" collapsed="false">
      <c r="A710" s="222" t="n">
        <v>252</v>
      </c>
      <c r="B710" s="223" t="s">
        <v>899</v>
      </c>
      <c r="C710" s="224" t="s">
        <v>902</v>
      </c>
      <c r="D710" s="225" t="s">
        <v>903</v>
      </c>
      <c r="E710" s="224" t="s">
        <v>201</v>
      </c>
      <c r="F710" s="226" t="n">
        <v>1</v>
      </c>
      <c r="G710" s="227"/>
      <c r="H710" s="229" t="n">
        <f aca="false">F710*G710</f>
        <v>0</v>
      </c>
    </row>
    <row r="711" customFormat="false" ht="18.75" hidden="false" customHeight="true" outlineLevel="0" collapsed="false">
      <c r="A711" s="204"/>
      <c r="B711" s="205"/>
      <c r="C711" s="206"/>
      <c r="D711" s="207" t="s">
        <v>904</v>
      </c>
      <c r="E711" s="206"/>
      <c r="F711" s="208" t="n">
        <v>0</v>
      </c>
      <c r="G711" s="209"/>
      <c r="H711" s="209"/>
    </row>
    <row r="712" customFormat="false" ht="12.75" hidden="false" customHeight="true" outlineLevel="0" collapsed="false">
      <c r="A712" s="204"/>
      <c r="B712" s="205"/>
      <c r="C712" s="206"/>
      <c r="D712" s="207" t="s">
        <v>506</v>
      </c>
      <c r="E712" s="206"/>
      <c r="F712" s="208" t="n">
        <v>1</v>
      </c>
      <c r="G712" s="209"/>
      <c r="H712" s="209"/>
    </row>
    <row r="713" customFormat="false" ht="12.75" hidden="false" customHeight="true" outlineLevel="0" collapsed="false">
      <c r="A713" s="197" t="n">
        <v>253</v>
      </c>
      <c r="B713" s="198" t="s">
        <v>899</v>
      </c>
      <c r="C713" s="199" t="s">
        <v>905</v>
      </c>
      <c r="D713" s="200" t="s">
        <v>906</v>
      </c>
      <c r="E713" s="199" t="s">
        <v>201</v>
      </c>
      <c r="F713" s="201" t="n">
        <v>1</v>
      </c>
      <c r="G713" s="202"/>
      <c r="H713" s="203" t="n">
        <f aca="false">F713*G713</f>
        <v>0</v>
      </c>
    </row>
    <row r="714" customFormat="false" ht="18.75" hidden="false" customHeight="true" outlineLevel="0" collapsed="false">
      <c r="A714" s="204"/>
      <c r="B714" s="205"/>
      <c r="C714" s="206"/>
      <c r="D714" s="207" t="s">
        <v>904</v>
      </c>
      <c r="E714" s="206"/>
      <c r="F714" s="208" t="n">
        <v>0</v>
      </c>
      <c r="G714" s="209"/>
      <c r="H714" s="209"/>
    </row>
    <row r="715" customFormat="false" ht="12.75" hidden="false" customHeight="true" outlineLevel="0" collapsed="false">
      <c r="A715" s="204"/>
      <c r="B715" s="205"/>
      <c r="C715" s="206"/>
      <c r="D715" s="207" t="s">
        <v>506</v>
      </c>
      <c r="E715" s="206"/>
      <c r="F715" s="208" t="n">
        <v>1</v>
      </c>
      <c r="G715" s="209"/>
      <c r="H715" s="209"/>
    </row>
    <row r="716" customFormat="false" ht="12.75" hidden="false" customHeight="true" outlineLevel="0" collapsed="false">
      <c r="A716" s="216" t="n">
        <v>254</v>
      </c>
      <c r="B716" s="217" t="s">
        <v>899</v>
      </c>
      <c r="C716" s="218" t="s">
        <v>907</v>
      </c>
      <c r="D716" s="219" t="s">
        <v>908</v>
      </c>
      <c r="E716" s="218" t="s">
        <v>201</v>
      </c>
      <c r="F716" s="220" t="n">
        <v>1</v>
      </c>
      <c r="G716" s="221"/>
      <c r="H716" s="228" t="n">
        <f aca="false">F716*G716</f>
        <v>0</v>
      </c>
    </row>
    <row r="717" customFormat="false" ht="12.75" hidden="false" customHeight="true" outlineLevel="0" collapsed="false">
      <c r="A717" s="236" t="n">
        <v>255</v>
      </c>
      <c r="B717" s="237"/>
      <c r="C717" s="238" t="s">
        <v>909</v>
      </c>
      <c r="D717" s="239" t="s">
        <v>910</v>
      </c>
      <c r="E717" s="238" t="s">
        <v>610</v>
      </c>
      <c r="F717" s="240" t="n">
        <v>1</v>
      </c>
      <c r="G717" s="241"/>
      <c r="H717" s="242" t="n">
        <f aca="false">F717*G717</f>
        <v>0</v>
      </c>
    </row>
    <row r="718" customFormat="false" ht="12.75" hidden="false" customHeight="true" outlineLevel="0" collapsed="false">
      <c r="A718" s="222" t="n">
        <v>256</v>
      </c>
      <c r="B718" s="223" t="s">
        <v>899</v>
      </c>
      <c r="C718" s="224" t="s">
        <v>911</v>
      </c>
      <c r="D718" s="225" t="s">
        <v>912</v>
      </c>
      <c r="E718" s="224" t="s">
        <v>390</v>
      </c>
      <c r="F718" s="226" t="n">
        <v>100</v>
      </c>
      <c r="G718" s="227"/>
      <c r="H718" s="229" t="n">
        <f aca="false">F718*G718</f>
        <v>0</v>
      </c>
    </row>
    <row r="719" customFormat="false" ht="12.75" hidden="false" customHeight="true" outlineLevel="0" collapsed="false">
      <c r="A719" s="204"/>
      <c r="B719" s="205"/>
      <c r="C719" s="206"/>
      <c r="D719" s="207" t="s">
        <v>878</v>
      </c>
      <c r="E719" s="206"/>
      <c r="F719" s="208" t="n">
        <v>100</v>
      </c>
      <c r="G719" s="209"/>
      <c r="H719" s="209"/>
    </row>
    <row r="720" customFormat="false" ht="12.75" hidden="false" customHeight="true" outlineLevel="0" collapsed="false">
      <c r="A720" s="216" t="n">
        <v>257</v>
      </c>
      <c r="B720" s="217" t="s">
        <v>211</v>
      </c>
      <c r="C720" s="218" t="s">
        <v>913</v>
      </c>
      <c r="D720" s="219" t="s">
        <v>914</v>
      </c>
      <c r="E720" s="218" t="s">
        <v>390</v>
      </c>
      <c r="F720" s="220" t="n">
        <v>52</v>
      </c>
      <c r="G720" s="221"/>
      <c r="H720" s="228" t="n">
        <f aca="false">F720*G720</f>
        <v>0</v>
      </c>
    </row>
    <row r="721" customFormat="false" ht="12.75" hidden="false" customHeight="true" outlineLevel="0" collapsed="false">
      <c r="A721" s="236" t="n">
        <v>258</v>
      </c>
      <c r="B721" s="237" t="s">
        <v>211</v>
      </c>
      <c r="C721" s="238" t="s">
        <v>915</v>
      </c>
      <c r="D721" s="239" t="s">
        <v>916</v>
      </c>
      <c r="E721" s="238" t="s">
        <v>390</v>
      </c>
      <c r="F721" s="240" t="n">
        <v>13</v>
      </c>
      <c r="G721" s="241"/>
      <c r="H721" s="242" t="n">
        <f aca="false">F721*G721</f>
        <v>0</v>
      </c>
    </row>
    <row r="722" customFormat="false" ht="12.75" hidden="false" customHeight="true" outlineLevel="0" collapsed="false">
      <c r="A722" s="236" t="n">
        <v>259</v>
      </c>
      <c r="B722" s="237" t="s">
        <v>211</v>
      </c>
      <c r="C722" s="238" t="s">
        <v>917</v>
      </c>
      <c r="D722" s="239" t="s">
        <v>918</v>
      </c>
      <c r="E722" s="238" t="s">
        <v>390</v>
      </c>
      <c r="F722" s="240" t="n">
        <v>100</v>
      </c>
      <c r="G722" s="241"/>
      <c r="H722" s="242" t="n">
        <f aca="false">F722*G722</f>
        <v>0</v>
      </c>
    </row>
    <row r="723" customFormat="false" ht="12.75" hidden="false" customHeight="true" outlineLevel="0" collapsed="false">
      <c r="A723" s="236" t="n">
        <v>260</v>
      </c>
      <c r="B723" s="237" t="s">
        <v>211</v>
      </c>
      <c r="C723" s="238" t="s">
        <v>919</v>
      </c>
      <c r="D723" s="239" t="s">
        <v>920</v>
      </c>
      <c r="E723" s="238" t="s">
        <v>351</v>
      </c>
      <c r="F723" s="240" t="n">
        <v>4</v>
      </c>
      <c r="G723" s="241"/>
      <c r="H723" s="242" t="n">
        <f aca="false">F723*G723</f>
        <v>0</v>
      </c>
    </row>
    <row r="724" customFormat="false" ht="12.75" hidden="false" customHeight="true" outlineLevel="0" collapsed="false">
      <c r="A724" s="236" t="n">
        <v>261</v>
      </c>
      <c r="B724" s="237" t="s">
        <v>211</v>
      </c>
      <c r="C724" s="238" t="s">
        <v>921</v>
      </c>
      <c r="D724" s="239" t="s">
        <v>922</v>
      </c>
      <c r="E724" s="238" t="s">
        <v>351</v>
      </c>
      <c r="F724" s="240" t="n">
        <v>4</v>
      </c>
      <c r="G724" s="241"/>
      <c r="H724" s="242" t="n">
        <f aca="false">F724*G724</f>
        <v>0</v>
      </c>
    </row>
    <row r="725" customFormat="false" ht="12.75" hidden="false" customHeight="true" outlineLevel="0" collapsed="false">
      <c r="A725" s="236" t="n">
        <v>262</v>
      </c>
      <c r="B725" s="237" t="s">
        <v>211</v>
      </c>
      <c r="C725" s="238" t="s">
        <v>923</v>
      </c>
      <c r="D725" s="239" t="s">
        <v>924</v>
      </c>
      <c r="E725" s="238" t="s">
        <v>351</v>
      </c>
      <c r="F725" s="240" t="n">
        <v>4</v>
      </c>
      <c r="G725" s="241"/>
      <c r="H725" s="242" t="n">
        <f aca="false">F725*G725</f>
        <v>0</v>
      </c>
    </row>
    <row r="726" customFormat="false" ht="12.75" hidden="false" customHeight="true" outlineLevel="0" collapsed="false">
      <c r="A726" s="236" t="n">
        <v>263</v>
      </c>
      <c r="B726" s="237" t="s">
        <v>211</v>
      </c>
      <c r="C726" s="238" t="s">
        <v>925</v>
      </c>
      <c r="D726" s="239" t="s">
        <v>926</v>
      </c>
      <c r="E726" s="238" t="s">
        <v>351</v>
      </c>
      <c r="F726" s="240" t="n">
        <v>8</v>
      </c>
      <c r="G726" s="241"/>
      <c r="H726" s="242" t="n">
        <f aca="false">F726*G726</f>
        <v>0</v>
      </c>
    </row>
    <row r="727" customFormat="false" ht="12.75" hidden="false" customHeight="true" outlineLevel="0" collapsed="false">
      <c r="A727" s="236" t="n">
        <v>264</v>
      </c>
      <c r="B727" s="237" t="s">
        <v>211</v>
      </c>
      <c r="C727" s="238" t="s">
        <v>927</v>
      </c>
      <c r="D727" s="239" t="s">
        <v>928</v>
      </c>
      <c r="E727" s="238" t="s">
        <v>351</v>
      </c>
      <c r="F727" s="240" t="n">
        <v>4</v>
      </c>
      <c r="G727" s="241"/>
      <c r="H727" s="242" t="n">
        <f aca="false">F727*G727</f>
        <v>0</v>
      </c>
    </row>
    <row r="728" customFormat="false" ht="12.75" hidden="false" customHeight="true" outlineLevel="0" collapsed="false">
      <c r="A728" s="236" t="n">
        <v>265</v>
      </c>
      <c r="B728" s="237" t="s">
        <v>211</v>
      </c>
      <c r="C728" s="238" t="s">
        <v>929</v>
      </c>
      <c r="D728" s="239" t="s">
        <v>930</v>
      </c>
      <c r="E728" s="238" t="s">
        <v>351</v>
      </c>
      <c r="F728" s="240" t="n">
        <v>4</v>
      </c>
      <c r="G728" s="241"/>
      <c r="H728" s="242" t="n">
        <f aca="false">F728*G728</f>
        <v>0</v>
      </c>
    </row>
    <row r="729" customFormat="false" ht="12.75" hidden="false" customHeight="true" outlineLevel="0" collapsed="false">
      <c r="A729" s="236" t="n">
        <v>266</v>
      </c>
      <c r="B729" s="237" t="s">
        <v>211</v>
      </c>
      <c r="C729" s="238" t="s">
        <v>931</v>
      </c>
      <c r="D729" s="239" t="s">
        <v>932</v>
      </c>
      <c r="E729" s="238" t="s">
        <v>351</v>
      </c>
      <c r="F729" s="240" t="n">
        <v>25</v>
      </c>
      <c r="G729" s="241"/>
      <c r="H729" s="242" t="n">
        <f aca="false">F729*G729</f>
        <v>0</v>
      </c>
    </row>
    <row r="730" customFormat="false" ht="12.75" hidden="false" customHeight="true" outlineLevel="0" collapsed="false">
      <c r="A730" s="236" t="n">
        <v>267</v>
      </c>
      <c r="B730" s="237" t="s">
        <v>211</v>
      </c>
      <c r="C730" s="238" t="s">
        <v>933</v>
      </c>
      <c r="D730" s="239" t="s">
        <v>934</v>
      </c>
      <c r="E730" s="238" t="s">
        <v>351</v>
      </c>
      <c r="F730" s="240" t="n">
        <v>20</v>
      </c>
      <c r="G730" s="241"/>
      <c r="H730" s="242" t="n">
        <f aca="false">F730*G730</f>
        <v>0</v>
      </c>
    </row>
    <row r="731" customFormat="false" ht="12.75" hidden="false" customHeight="true" outlineLevel="0" collapsed="false">
      <c r="A731" s="236" t="n">
        <v>268</v>
      </c>
      <c r="B731" s="237" t="s">
        <v>211</v>
      </c>
      <c r="C731" s="238" t="s">
        <v>935</v>
      </c>
      <c r="D731" s="239" t="s">
        <v>936</v>
      </c>
      <c r="E731" s="238" t="s">
        <v>351</v>
      </c>
      <c r="F731" s="240" t="n">
        <v>30</v>
      </c>
      <c r="G731" s="241"/>
      <c r="H731" s="242" t="n">
        <f aca="false">F731*G731</f>
        <v>0</v>
      </c>
    </row>
    <row r="732" customFormat="false" ht="12.75" hidden="false" customHeight="true" outlineLevel="0" collapsed="false">
      <c r="A732" s="236" t="n">
        <v>269</v>
      </c>
      <c r="B732" s="237" t="s">
        <v>211</v>
      </c>
      <c r="C732" s="238" t="s">
        <v>937</v>
      </c>
      <c r="D732" s="239" t="s">
        <v>938</v>
      </c>
      <c r="E732" s="238" t="s">
        <v>351</v>
      </c>
      <c r="F732" s="240" t="n">
        <v>4</v>
      </c>
      <c r="G732" s="241"/>
      <c r="H732" s="242" t="n">
        <f aca="false">F732*G732</f>
        <v>0</v>
      </c>
    </row>
    <row r="733" customFormat="false" ht="12.75" hidden="false" customHeight="true" outlineLevel="0" collapsed="false">
      <c r="A733" s="236" t="n">
        <v>270</v>
      </c>
      <c r="B733" s="237" t="s">
        <v>211</v>
      </c>
      <c r="C733" s="238" t="s">
        <v>939</v>
      </c>
      <c r="D733" s="239" t="s">
        <v>940</v>
      </c>
      <c r="E733" s="238" t="s">
        <v>351</v>
      </c>
      <c r="F733" s="240" t="n">
        <v>8</v>
      </c>
      <c r="G733" s="241"/>
      <c r="H733" s="242" t="n">
        <f aca="false">F733*G733</f>
        <v>0</v>
      </c>
    </row>
    <row r="734" customFormat="false" ht="12.75" hidden="false" customHeight="true" outlineLevel="0" collapsed="false">
      <c r="A734" s="236" t="n">
        <v>271</v>
      </c>
      <c r="B734" s="237" t="s">
        <v>899</v>
      </c>
      <c r="C734" s="238" t="s">
        <v>941</v>
      </c>
      <c r="D734" s="239" t="s">
        <v>942</v>
      </c>
      <c r="E734" s="238" t="s">
        <v>201</v>
      </c>
      <c r="F734" s="240" t="n">
        <v>3</v>
      </c>
      <c r="G734" s="241"/>
      <c r="H734" s="242" t="n">
        <f aca="false">F734*G734</f>
        <v>0</v>
      </c>
    </row>
    <row r="735" customFormat="false" ht="12.75" hidden="false" customHeight="true" outlineLevel="0" collapsed="false">
      <c r="A735" s="236" t="n">
        <v>272</v>
      </c>
      <c r="B735" s="237" t="s">
        <v>211</v>
      </c>
      <c r="C735" s="238" t="s">
        <v>943</v>
      </c>
      <c r="D735" s="239" t="s">
        <v>944</v>
      </c>
      <c r="E735" s="238" t="s">
        <v>351</v>
      </c>
      <c r="F735" s="240" t="n">
        <v>3</v>
      </c>
      <c r="G735" s="241"/>
      <c r="H735" s="242" t="n">
        <f aca="false">F735*G735</f>
        <v>0</v>
      </c>
    </row>
    <row r="736" customFormat="false" ht="12.75" hidden="false" customHeight="true" outlineLevel="0" collapsed="false">
      <c r="A736" s="236" t="n">
        <v>273</v>
      </c>
      <c r="B736" s="237" t="s">
        <v>899</v>
      </c>
      <c r="C736" s="238" t="s">
        <v>945</v>
      </c>
      <c r="D736" s="239" t="s">
        <v>946</v>
      </c>
      <c r="E736" s="238" t="s">
        <v>201</v>
      </c>
      <c r="F736" s="240" t="n">
        <v>5</v>
      </c>
      <c r="G736" s="241"/>
      <c r="H736" s="242" t="n">
        <f aca="false">F736*G736</f>
        <v>0</v>
      </c>
    </row>
    <row r="737" customFormat="false" ht="12.75" hidden="false" customHeight="true" outlineLevel="0" collapsed="false">
      <c r="A737" s="236" t="n">
        <v>274</v>
      </c>
      <c r="B737" s="237" t="s">
        <v>211</v>
      </c>
      <c r="C737" s="238" t="s">
        <v>947</v>
      </c>
      <c r="D737" s="239" t="s">
        <v>948</v>
      </c>
      <c r="E737" s="238" t="s">
        <v>493</v>
      </c>
      <c r="F737" s="240" t="n">
        <v>5</v>
      </c>
      <c r="G737" s="241"/>
      <c r="H737" s="242" t="n">
        <f aca="false">F737*G737</f>
        <v>0</v>
      </c>
    </row>
    <row r="738" customFormat="false" ht="12.75" hidden="false" customHeight="true" outlineLevel="0" collapsed="false">
      <c r="A738" s="236" t="n">
        <v>275</v>
      </c>
      <c r="B738" s="237" t="s">
        <v>899</v>
      </c>
      <c r="C738" s="238" t="s">
        <v>949</v>
      </c>
      <c r="D738" s="239" t="s">
        <v>950</v>
      </c>
      <c r="E738" s="238" t="s">
        <v>201</v>
      </c>
      <c r="F738" s="240" t="n">
        <v>1</v>
      </c>
      <c r="G738" s="241"/>
      <c r="H738" s="242" t="n">
        <f aca="false">F738*G738</f>
        <v>0</v>
      </c>
    </row>
    <row r="739" customFormat="false" ht="12.75" hidden="false" customHeight="true" outlineLevel="0" collapsed="false">
      <c r="A739" s="236" t="n">
        <v>276</v>
      </c>
      <c r="B739" s="237" t="s">
        <v>211</v>
      </c>
      <c r="C739" s="238" t="s">
        <v>951</v>
      </c>
      <c r="D739" s="239" t="s">
        <v>952</v>
      </c>
      <c r="E739" s="238" t="s">
        <v>493</v>
      </c>
      <c r="F739" s="240" t="n">
        <v>1</v>
      </c>
      <c r="G739" s="241"/>
      <c r="H739" s="242" t="n">
        <f aca="false">F739*G739</f>
        <v>0</v>
      </c>
    </row>
    <row r="740" customFormat="false" ht="12.75" hidden="false" customHeight="true" outlineLevel="0" collapsed="false">
      <c r="A740" s="236" t="n">
        <v>277</v>
      </c>
      <c r="B740" s="237" t="s">
        <v>899</v>
      </c>
      <c r="C740" s="238" t="s">
        <v>953</v>
      </c>
      <c r="D740" s="239" t="s">
        <v>954</v>
      </c>
      <c r="E740" s="238" t="s">
        <v>201</v>
      </c>
      <c r="F740" s="240" t="n">
        <v>13</v>
      </c>
      <c r="G740" s="241"/>
      <c r="H740" s="242" t="n">
        <f aca="false">F740*G740</f>
        <v>0</v>
      </c>
    </row>
    <row r="741" customFormat="false" ht="12.75" hidden="false" customHeight="true" outlineLevel="0" collapsed="false">
      <c r="A741" s="236" t="n">
        <v>278</v>
      </c>
      <c r="B741" s="237" t="s">
        <v>211</v>
      </c>
      <c r="C741" s="238" t="s">
        <v>955</v>
      </c>
      <c r="D741" s="239" t="s">
        <v>956</v>
      </c>
      <c r="E741" s="238" t="s">
        <v>493</v>
      </c>
      <c r="F741" s="240" t="n">
        <v>12</v>
      </c>
      <c r="G741" s="241"/>
      <c r="H741" s="242" t="n">
        <f aca="false">F741*G741</f>
        <v>0</v>
      </c>
    </row>
    <row r="742" customFormat="false" ht="12.75" hidden="false" customHeight="true" outlineLevel="0" collapsed="false">
      <c r="A742" s="236" t="n">
        <v>279</v>
      </c>
      <c r="B742" s="237" t="s">
        <v>211</v>
      </c>
      <c r="C742" s="238" t="s">
        <v>957</v>
      </c>
      <c r="D742" s="239" t="s">
        <v>958</v>
      </c>
      <c r="E742" s="238" t="s">
        <v>493</v>
      </c>
      <c r="F742" s="240" t="n">
        <v>1</v>
      </c>
      <c r="G742" s="241"/>
      <c r="H742" s="242" t="n">
        <f aca="false">F742*G742</f>
        <v>0</v>
      </c>
    </row>
    <row r="743" customFormat="false" ht="12.75" hidden="false" customHeight="true" outlineLevel="0" collapsed="false">
      <c r="A743" s="236" t="n">
        <v>280</v>
      </c>
      <c r="B743" s="237" t="s">
        <v>899</v>
      </c>
      <c r="C743" s="238" t="s">
        <v>959</v>
      </c>
      <c r="D743" s="239" t="s">
        <v>960</v>
      </c>
      <c r="E743" s="238" t="s">
        <v>201</v>
      </c>
      <c r="F743" s="240" t="n">
        <v>8</v>
      </c>
      <c r="G743" s="241"/>
      <c r="H743" s="242" t="n">
        <f aca="false">F743*G743</f>
        <v>0</v>
      </c>
    </row>
    <row r="744" customFormat="false" ht="12.75" hidden="false" customHeight="true" outlineLevel="0" collapsed="false">
      <c r="A744" s="236" t="n">
        <v>281</v>
      </c>
      <c r="B744" s="237" t="s">
        <v>211</v>
      </c>
      <c r="C744" s="238" t="s">
        <v>961</v>
      </c>
      <c r="D744" s="239" t="s">
        <v>962</v>
      </c>
      <c r="E744" s="238" t="s">
        <v>493</v>
      </c>
      <c r="F744" s="240" t="n">
        <v>8</v>
      </c>
      <c r="G744" s="241"/>
      <c r="H744" s="242" t="n">
        <f aca="false">F744*G744</f>
        <v>0</v>
      </c>
    </row>
    <row r="745" customFormat="false" ht="12.75" hidden="false" customHeight="true" outlineLevel="0" collapsed="false">
      <c r="A745" s="236" t="n">
        <v>282</v>
      </c>
      <c r="B745" s="237"/>
      <c r="C745" s="238" t="s">
        <v>963</v>
      </c>
      <c r="D745" s="239" t="s">
        <v>964</v>
      </c>
      <c r="E745" s="238" t="s">
        <v>201</v>
      </c>
      <c r="F745" s="240" t="n">
        <v>10</v>
      </c>
      <c r="G745" s="241"/>
      <c r="H745" s="242" t="n">
        <f aca="false">F745*G745</f>
        <v>0</v>
      </c>
    </row>
    <row r="746" customFormat="false" ht="12.75" hidden="false" customHeight="true" outlineLevel="0" collapsed="false">
      <c r="A746" s="236" t="n">
        <v>283</v>
      </c>
      <c r="B746" s="237" t="s">
        <v>211</v>
      </c>
      <c r="C746" s="238" t="s">
        <v>965</v>
      </c>
      <c r="D746" s="239" t="s">
        <v>966</v>
      </c>
      <c r="E746" s="238" t="s">
        <v>493</v>
      </c>
      <c r="F746" s="240" t="n">
        <v>10</v>
      </c>
      <c r="G746" s="241"/>
      <c r="H746" s="242" t="n">
        <f aca="false">F746*G746</f>
        <v>0</v>
      </c>
    </row>
    <row r="747" customFormat="false" ht="12.75" hidden="false" customHeight="true" outlineLevel="0" collapsed="false">
      <c r="A747" s="236" t="n">
        <v>284</v>
      </c>
      <c r="B747" s="237"/>
      <c r="C747" s="238" t="s">
        <v>967</v>
      </c>
      <c r="D747" s="239" t="s">
        <v>968</v>
      </c>
      <c r="E747" s="238" t="s">
        <v>201</v>
      </c>
      <c r="F747" s="240" t="n">
        <v>2</v>
      </c>
      <c r="G747" s="241"/>
      <c r="H747" s="242" t="n">
        <f aca="false">F747*G747</f>
        <v>0</v>
      </c>
    </row>
    <row r="748" customFormat="false" ht="12.75" hidden="false" customHeight="true" outlineLevel="0" collapsed="false">
      <c r="A748" s="236" t="n">
        <v>285</v>
      </c>
      <c r="B748" s="237" t="s">
        <v>211</v>
      </c>
      <c r="C748" s="238" t="s">
        <v>969</v>
      </c>
      <c r="D748" s="239" t="s">
        <v>970</v>
      </c>
      <c r="E748" s="238" t="s">
        <v>493</v>
      </c>
      <c r="F748" s="240" t="n">
        <v>2</v>
      </c>
      <c r="G748" s="241"/>
      <c r="H748" s="242" t="n">
        <f aca="false">F748*G748</f>
        <v>0</v>
      </c>
    </row>
    <row r="749" customFormat="false" ht="12.75" hidden="false" customHeight="true" outlineLevel="0" collapsed="false">
      <c r="A749" s="236" t="n">
        <v>286</v>
      </c>
      <c r="B749" s="237" t="s">
        <v>899</v>
      </c>
      <c r="C749" s="238" t="s">
        <v>971</v>
      </c>
      <c r="D749" s="239" t="s">
        <v>972</v>
      </c>
      <c r="E749" s="238" t="s">
        <v>201</v>
      </c>
      <c r="F749" s="240" t="n">
        <v>2</v>
      </c>
      <c r="G749" s="241"/>
      <c r="H749" s="242" t="n">
        <f aca="false">F749*G749</f>
        <v>0</v>
      </c>
    </row>
    <row r="750" customFormat="false" ht="12.75" hidden="false" customHeight="true" outlineLevel="0" collapsed="false">
      <c r="A750" s="236" t="n">
        <v>287</v>
      </c>
      <c r="B750" s="237" t="s">
        <v>211</v>
      </c>
      <c r="C750" s="238" t="s">
        <v>973</v>
      </c>
      <c r="D750" s="239" t="s">
        <v>974</v>
      </c>
      <c r="E750" s="238" t="s">
        <v>493</v>
      </c>
      <c r="F750" s="240" t="n">
        <v>2</v>
      </c>
      <c r="G750" s="241"/>
      <c r="H750" s="242" t="n">
        <f aca="false">F750*G750</f>
        <v>0</v>
      </c>
    </row>
    <row r="751" customFormat="false" ht="12.75" hidden="false" customHeight="true" outlineLevel="0" collapsed="false">
      <c r="A751" s="236" t="n">
        <v>288</v>
      </c>
      <c r="B751" s="237" t="s">
        <v>899</v>
      </c>
      <c r="C751" s="238" t="s">
        <v>975</v>
      </c>
      <c r="D751" s="239" t="s">
        <v>976</v>
      </c>
      <c r="E751" s="238" t="s">
        <v>201</v>
      </c>
      <c r="F751" s="240" t="n">
        <v>36</v>
      </c>
      <c r="G751" s="241"/>
      <c r="H751" s="242" t="n">
        <f aca="false">F751*G751</f>
        <v>0</v>
      </c>
    </row>
    <row r="752" customFormat="false" ht="12.75" hidden="false" customHeight="true" outlineLevel="0" collapsed="false">
      <c r="A752" s="236" t="n">
        <v>289</v>
      </c>
      <c r="B752" s="237" t="s">
        <v>211</v>
      </c>
      <c r="C752" s="238" t="s">
        <v>977</v>
      </c>
      <c r="D752" s="239" t="s">
        <v>978</v>
      </c>
      <c r="E752" s="238" t="s">
        <v>201</v>
      </c>
      <c r="F752" s="240" t="n">
        <v>36</v>
      </c>
      <c r="G752" s="241"/>
      <c r="H752" s="242" t="n">
        <f aca="false">F752*G752</f>
        <v>0</v>
      </c>
    </row>
    <row r="753" customFormat="false" ht="12.75" hidden="false" customHeight="true" outlineLevel="0" collapsed="false">
      <c r="A753" s="236" t="n">
        <v>290</v>
      </c>
      <c r="B753" s="237" t="s">
        <v>899</v>
      </c>
      <c r="C753" s="238" t="s">
        <v>979</v>
      </c>
      <c r="D753" s="239" t="s">
        <v>980</v>
      </c>
      <c r="E753" s="238" t="s">
        <v>201</v>
      </c>
      <c r="F753" s="240" t="n">
        <v>25</v>
      </c>
      <c r="G753" s="241"/>
      <c r="H753" s="242" t="n">
        <f aca="false">F753*G753</f>
        <v>0</v>
      </c>
    </row>
    <row r="754" customFormat="false" ht="12.75" hidden="false" customHeight="true" outlineLevel="0" collapsed="false">
      <c r="A754" s="236" t="n">
        <v>291</v>
      </c>
      <c r="B754" s="237" t="s">
        <v>211</v>
      </c>
      <c r="C754" s="238" t="s">
        <v>981</v>
      </c>
      <c r="D754" s="239" t="s">
        <v>982</v>
      </c>
      <c r="E754" s="238" t="s">
        <v>201</v>
      </c>
      <c r="F754" s="240" t="n">
        <v>25</v>
      </c>
      <c r="G754" s="241"/>
      <c r="H754" s="242" t="n">
        <f aca="false">F754*G754</f>
        <v>0</v>
      </c>
    </row>
    <row r="755" customFormat="false" ht="12.75" hidden="false" customHeight="true" outlineLevel="0" collapsed="false">
      <c r="A755" s="236" t="n">
        <v>292</v>
      </c>
      <c r="B755" s="237" t="s">
        <v>899</v>
      </c>
      <c r="C755" s="238" t="s">
        <v>983</v>
      </c>
      <c r="D755" s="239" t="s">
        <v>984</v>
      </c>
      <c r="E755" s="238" t="s">
        <v>201</v>
      </c>
      <c r="F755" s="240" t="n">
        <v>20</v>
      </c>
      <c r="G755" s="241"/>
      <c r="H755" s="242" t="n">
        <f aca="false">F755*G755</f>
        <v>0</v>
      </c>
    </row>
    <row r="756" customFormat="false" ht="12.75" hidden="false" customHeight="true" outlineLevel="0" collapsed="false">
      <c r="A756" s="236" t="n">
        <v>293</v>
      </c>
      <c r="B756" s="237" t="s">
        <v>211</v>
      </c>
      <c r="C756" s="238" t="s">
        <v>961</v>
      </c>
      <c r="D756" s="239" t="s">
        <v>985</v>
      </c>
      <c r="E756" s="238" t="s">
        <v>493</v>
      </c>
      <c r="F756" s="240" t="n">
        <v>20</v>
      </c>
      <c r="G756" s="241"/>
      <c r="H756" s="242" t="n">
        <f aca="false">F756*G756</f>
        <v>0</v>
      </c>
    </row>
    <row r="757" customFormat="false" ht="12.75" hidden="false" customHeight="true" outlineLevel="0" collapsed="false">
      <c r="A757" s="236" t="n">
        <v>294</v>
      </c>
      <c r="B757" s="237" t="s">
        <v>899</v>
      </c>
      <c r="C757" s="238" t="s">
        <v>986</v>
      </c>
      <c r="D757" s="239" t="s">
        <v>987</v>
      </c>
      <c r="E757" s="238" t="s">
        <v>201</v>
      </c>
      <c r="F757" s="240" t="n">
        <v>4</v>
      </c>
      <c r="G757" s="241"/>
      <c r="H757" s="242" t="n">
        <f aca="false">F757*G757</f>
        <v>0</v>
      </c>
    </row>
    <row r="758" customFormat="false" ht="12.75" hidden="false" customHeight="true" outlineLevel="0" collapsed="false">
      <c r="A758" s="236" t="n">
        <v>295</v>
      </c>
      <c r="B758" s="237" t="s">
        <v>211</v>
      </c>
      <c r="C758" s="238" t="s">
        <v>988</v>
      </c>
      <c r="D758" s="239" t="s">
        <v>989</v>
      </c>
      <c r="E758" s="238" t="s">
        <v>493</v>
      </c>
      <c r="F758" s="240" t="n">
        <v>1</v>
      </c>
      <c r="G758" s="241"/>
      <c r="H758" s="242" t="n">
        <f aca="false">F758*G758</f>
        <v>0</v>
      </c>
    </row>
    <row r="759" customFormat="false" ht="12.75" hidden="false" customHeight="true" outlineLevel="0" collapsed="false">
      <c r="A759" s="236" t="n">
        <v>296</v>
      </c>
      <c r="B759" s="237" t="s">
        <v>211</v>
      </c>
      <c r="C759" s="238" t="s">
        <v>990</v>
      </c>
      <c r="D759" s="239" t="s">
        <v>991</v>
      </c>
      <c r="E759" s="238" t="s">
        <v>493</v>
      </c>
      <c r="F759" s="240" t="n">
        <v>3</v>
      </c>
      <c r="G759" s="241"/>
      <c r="H759" s="242" t="n">
        <f aca="false">F759*G759</f>
        <v>0</v>
      </c>
    </row>
    <row r="760" customFormat="false" ht="12.75" hidden="false" customHeight="true" outlineLevel="0" collapsed="false">
      <c r="A760" s="236" t="n">
        <v>297</v>
      </c>
      <c r="B760" s="237" t="s">
        <v>899</v>
      </c>
      <c r="C760" s="238" t="s">
        <v>992</v>
      </c>
      <c r="D760" s="239" t="s">
        <v>987</v>
      </c>
      <c r="E760" s="238" t="s">
        <v>201</v>
      </c>
      <c r="F760" s="240" t="n">
        <v>2</v>
      </c>
      <c r="G760" s="241"/>
      <c r="H760" s="242" t="n">
        <f aca="false">F760*G760</f>
        <v>0</v>
      </c>
    </row>
    <row r="761" customFormat="false" ht="12.75" hidden="false" customHeight="true" outlineLevel="0" collapsed="false">
      <c r="A761" s="236" t="n">
        <v>298</v>
      </c>
      <c r="B761" s="237" t="s">
        <v>211</v>
      </c>
      <c r="C761" s="238" t="s">
        <v>993</v>
      </c>
      <c r="D761" s="239" t="s">
        <v>994</v>
      </c>
      <c r="E761" s="238" t="s">
        <v>493</v>
      </c>
      <c r="F761" s="240" t="n">
        <v>2</v>
      </c>
      <c r="G761" s="241"/>
      <c r="H761" s="242" t="n">
        <f aca="false">F761*G761</f>
        <v>0</v>
      </c>
    </row>
    <row r="762" customFormat="false" ht="12.75" hidden="false" customHeight="true" outlineLevel="0" collapsed="false">
      <c r="A762" s="222" t="n">
        <v>299</v>
      </c>
      <c r="B762" s="223" t="s">
        <v>899</v>
      </c>
      <c r="C762" s="224" t="s">
        <v>995</v>
      </c>
      <c r="D762" s="225" t="s">
        <v>996</v>
      </c>
      <c r="E762" s="224" t="s">
        <v>201</v>
      </c>
      <c r="F762" s="226" t="n">
        <v>16</v>
      </c>
      <c r="G762" s="227"/>
      <c r="H762" s="229" t="n">
        <f aca="false">F762*G762</f>
        <v>0</v>
      </c>
    </row>
    <row r="763" customFormat="false" ht="12.75" hidden="false" customHeight="true" outlineLevel="0" collapsed="false">
      <c r="A763" s="204"/>
      <c r="B763" s="205"/>
      <c r="C763" s="206"/>
      <c r="D763" s="207" t="s">
        <v>997</v>
      </c>
      <c r="E763" s="206"/>
      <c r="F763" s="208" t="n">
        <v>16</v>
      </c>
      <c r="G763" s="209"/>
      <c r="H763" s="209"/>
    </row>
    <row r="764" customFormat="false" ht="12.75" hidden="false" customHeight="true" outlineLevel="0" collapsed="false">
      <c r="A764" s="216" t="n">
        <v>300</v>
      </c>
      <c r="B764" s="217" t="s">
        <v>211</v>
      </c>
      <c r="C764" s="218" t="s">
        <v>990</v>
      </c>
      <c r="D764" s="219" t="s">
        <v>998</v>
      </c>
      <c r="E764" s="218" t="s">
        <v>493</v>
      </c>
      <c r="F764" s="220" t="n">
        <v>1</v>
      </c>
      <c r="G764" s="221"/>
      <c r="H764" s="228" t="n">
        <f aca="false">F764*G764</f>
        <v>0</v>
      </c>
    </row>
    <row r="765" customFormat="false" ht="12.75" hidden="false" customHeight="true" outlineLevel="0" collapsed="false">
      <c r="A765" s="236" t="n">
        <v>301</v>
      </c>
      <c r="B765" s="237" t="s">
        <v>211</v>
      </c>
      <c r="C765" s="238" t="s">
        <v>999</v>
      </c>
      <c r="D765" s="239" t="s">
        <v>1000</v>
      </c>
      <c r="E765" s="238" t="s">
        <v>493</v>
      </c>
      <c r="F765" s="240" t="n">
        <v>2</v>
      </c>
      <c r="G765" s="241"/>
      <c r="H765" s="242" t="n">
        <f aca="false">F765*G765</f>
        <v>0</v>
      </c>
    </row>
    <row r="766" customFormat="false" ht="12.75" hidden="false" customHeight="true" outlineLevel="0" collapsed="false">
      <c r="A766" s="236" t="n">
        <v>302</v>
      </c>
      <c r="B766" s="237" t="s">
        <v>211</v>
      </c>
      <c r="C766" s="238" t="s">
        <v>1001</v>
      </c>
      <c r="D766" s="239" t="s">
        <v>1002</v>
      </c>
      <c r="E766" s="238" t="s">
        <v>493</v>
      </c>
      <c r="F766" s="240" t="n">
        <v>1</v>
      </c>
      <c r="G766" s="241"/>
      <c r="H766" s="242" t="n">
        <f aca="false">F766*G766</f>
        <v>0</v>
      </c>
    </row>
    <row r="767" customFormat="false" ht="12.75" hidden="false" customHeight="true" outlineLevel="0" collapsed="false">
      <c r="A767" s="236" t="n">
        <v>303</v>
      </c>
      <c r="B767" s="237" t="s">
        <v>211</v>
      </c>
      <c r="C767" s="238" t="s">
        <v>1003</v>
      </c>
      <c r="D767" s="239" t="s">
        <v>1004</v>
      </c>
      <c r="E767" s="238" t="s">
        <v>493</v>
      </c>
      <c r="F767" s="240" t="n">
        <v>1</v>
      </c>
      <c r="G767" s="241"/>
      <c r="H767" s="242" t="n">
        <f aca="false">F767*G767</f>
        <v>0</v>
      </c>
    </row>
    <row r="768" customFormat="false" ht="12.75" hidden="false" customHeight="true" outlineLevel="0" collapsed="false">
      <c r="A768" s="236" t="n">
        <v>304</v>
      </c>
      <c r="B768" s="237" t="s">
        <v>211</v>
      </c>
      <c r="C768" s="238" t="s">
        <v>1005</v>
      </c>
      <c r="D768" s="239" t="s">
        <v>1006</v>
      </c>
      <c r="E768" s="238" t="s">
        <v>493</v>
      </c>
      <c r="F768" s="240" t="n">
        <v>1</v>
      </c>
      <c r="G768" s="241"/>
      <c r="H768" s="242" t="n">
        <f aca="false">F768*G768</f>
        <v>0</v>
      </c>
    </row>
    <row r="769" customFormat="false" ht="12.75" hidden="false" customHeight="true" outlineLevel="0" collapsed="false">
      <c r="A769" s="236" t="n">
        <v>305</v>
      </c>
      <c r="B769" s="237" t="s">
        <v>211</v>
      </c>
      <c r="C769" s="238" t="s">
        <v>1007</v>
      </c>
      <c r="D769" s="239" t="s">
        <v>1008</v>
      </c>
      <c r="E769" s="238" t="s">
        <v>493</v>
      </c>
      <c r="F769" s="240" t="n">
        <v>6</v>
      </c>
      <c r="G769" s="241"/>
      <c r="H769" s="242" t="n">
        <f aca="false">F769*G769</f>
        <v>0</v>
      </c>
    </row>
    <row r="770" customFormat="false" ht="12.75" hidden="false" customHeight="true" outlineLevel="0" collapsed="false">
      <c r="A770" s="236" t="n">
        <v>306</v>
      </c>
      <c r="B770" s="237" t="s">
        <v>211</v>
      </c>
      <c r="C770" s="238" t="s">
        <v>1009</v>
      </c>
      <c r="D770" s="239" t="s">
        <v>1010</v>
      </c>
      <c r="E770" s="238" t="s">
        <v>493</v>
      </c>
      <c r="F770" s="240" t="n">
        <v>3</v>
      </c>
      <c r="G770" s="241"/>
      <c r="H770" s="242" t="n">
        <f aca="false">F770*G770</f>
        <v>0</v>
      </c>
    </row>
    <row r="771" customFormat="false" ht="12.75" hidden="false" customHeight="true" outlineLevel="0" collapsed="false">
      <c r="A771" s="222" t="n">
        <v>307</v>
      </c>
      <c r="B771" s="223" t="s">
        <v>211</v>
      </c>
      <c r="C771" s="224" t="s">
        <v>973</v>
      </c>
      <c r="D771" s="225" t="s">
        <v>1011</v>
      </c>
      <c r="E771" s="224" t="s">
        <v>493</v>
      </c>
      <c r="F771" s="226" t="n">
        <v>1</v>
      </c>
      <c r="G771" s="227"/>
      <c r="H771" s="229" t="n">
        <f aca="false">F771*G771</f>
        <v>0</v>
      </c>
    </row>
    <row r="772" customFormat="false" ht="12.6" hidden="false" customHeight="true" outlineLevel="0" collapsed="false">
      <c r="A772" s="210"/>
      <c r="B772" s="211"/>
      <c r="C772" s="212" t="s">
        <v>143</v>
      </c>
      <c r="D772" s="213" t="s">
        <v>144</v>
      </c>
      <c r="E772" s="212"/>
      <c r="F772" s="214"/>
      <c r="G772" s="215"/>
      <c r="H772" s="215" t="n">
        <f aca="false">SUM(H709:H771)</f>
        <v>0</v>
      </c>
    </row>
    <row r="773" customFormat="false" ht="12.75" hidden="false" customHeight="true" outlineLevel="0" collapsed="false">
      <c r="A773" s="230"/>
      <c r="B773" s="231"/>
      <c r="C773" s="232"/>
      <c r="D773" s="233" t="s">
        <v>145</v>
      </c>
      <c r="E773" s="232"/>
      <c r="F773" s="234"/>
      <c r="G773" s="235"/>
      <c r="H773" s="235" t="n">
        <f aca="false">H707+H772</f>
        <v>0</v>
      </c>
    </row>
    <row r="774" customFormat="false" ht="20.1" hidden="false" customHeight="true" outlineLevel="0" collapsed="false">
      <c r="A774" s="243"/>
      <c r="B774" s="244"/>
      <c r="C774" s="245"/>
      <c r="D774" s="246" t="s">
        <v>146</v>
      </c>
      <c r="E774" s="245"/>
      <c r="F774" s="247"/>
      <c r="G774" s="248"/>
      <c r="H774" s="248" t="n">
        <f aca="false">H270+H666+H773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8:05:26Z</dcterms:created>
  <dc:creator/>
  <dc:description/>
  <dc:language>en-US</dc:language>
  <cp:lastModifiedBy>OEM</cp:lastModifiedBy>
  <cp:lastPrinted>2019-05-21T14:32:26Z</cp:lastPrinted>
  <dcterms:modified xsi:type="dcterms:W3CDTF">2019-05-21T14:32:35Z</dcterms:modified>
  <cp:revision>0</cp:revision>
  <dc:subject/>
  <dc:title/>
</cp:coreProperties>
</file>